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ar graph" sheetId="1" state="visible" r:id="rId2"/>
    <sheet name="Help" sheetId="2" state="visible" r:id="rId3"/>
    <sheet name="Investigate" sheetId="3" state="visible" r:id="rId4"/>
    <sheet name="Table" sheetId="4" state="visible" r:id="rId5"/>
  </sheets>
  <definedNames>
    <definedName function="false" hidden="false" localSheetId="0" name="_xlnm.Print_Area" vbProcedure="false">'Linear graph'!$C$1:$R$17</definedName>
    <definedName function="false" hidden="false" name="a" vbProcedure="false">'Linear graph'!$D$9</definedName>
    <definedName function="false" hidden="false" name="b" vbProcedure="false">'Linear graph'!$F$9</definedName>
    <definedName function="false" hidden="false" name="d" vbProcedure="false">'Linear graph'!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Linear graphs</t>
  </si>
  <si>
    <t xml:space="preserve">Domain for graph:</t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vertAlign val="sub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 =</t>
    </r>
  </si>
  <si>
    <r>
      <rPr>
        <b val="true"/>
        <i val="true"/>
        <sz val="11"/>
        <color rgb="FF000000"/>
        <rFont val="Times New Roman"/>
        <family val="1"/>
      </rPr>
      <t xml:space="preserve">x</t>
    </r>
    <r>
      <rPr>
        <vertAlign val="subscript"/>
        <sz val="11"/>
        <color rgb="FF000000"/>
        <rFont val="Arial"/>
        <family val="2"/>
      </rPr>
      <t xml:space="preserve">2 =</t>
    </r>
  </si>
  <si>
    <r>
      <rPr>
        <b val="true"/>
        <i val="true"/>
        <sz val="14"/>
        <rFont val="Times New Roman"/>
        <family val="1"/>
      </rPr>
      <t xml:space="preserve">y</t>
    </r>
    <r>
      <rPr>
        <b val="true"/>
        <sz val="12"/>
        <rFont val="Times New Roman"/>
        <family val="1"/>
      </rPr>
      <t xml:space="preserve"> = </t>
    </r>
  </si>
  <si>
    <t xml:space="preserve">m</t>
  </si>
  <si>
    <t xml:space="preserve">x</t>
  </si>
  <si>
    <t xml:space="preserve">+c</t>
  </si>
  <si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sz val="11"/>
        <color rgb="FF000000"/>
        <rFont val="Arial"/>
        <family val="2"/>
      </rPr>
      <t xml:space="preserve"> = </t>
    </r>
  </si>
  <si>
    <t xml:space="preserve">Values may be typed directly into</t>
  </si>
  <si>
    <t xml:space="preserve">yellow cells, but this deactivates</t>
  </si>
  <si>
    <r>
      <rPr>
        <sz val="11"/>
        <color rgb="FF000000"/>
        <rFont val="Arial"/>
        <family val="2"/>
      </rPr>
      <t xml:space="preserve">button control. Press '</t>
    </r>
    <r>
      <rPr>
        <b val="true"/>
        <sz val="11"/>
        <color rgb="FF000000"/>
        <rFont val="Arial"/>
        <family val="2"/>
      </rPr>
      <t xml:space="preserve">Activate spinners</t>
    </r>
    <r>
      <rPr>
        <sz val="11"/>
        <color rgb="FF000000"/>
        <rFont val="Arial"/>
        <family val="2"/>
      </rPr>
      <t xml:space="preserve">'</t>
    </r>
  </si>
  <si>
    <t xml:space="preserve">to reactivate them.</t>
  </si>
  <si>
    <t xml:space="preserve">Help</t>
  </si>
  <si>
    <t xml:space="preserve">1</t>
  </si>
  <si>
    <t xml:space="preserve">Use the spinner buttons to alter values in the yellow cells under the equation, or…</t>
  </si>
  <si>
    <t xml:space="preserve">Enter values in the yellow cells directly.</t>
  </si>
  <si>
    <t xml:space="preserve">2</t>
  </si>
  <si>
    <t xml:space="preserve">Entering values directly into the equation deactivates spinner controls.</t>
  </si>
  <si>
    <t xml:space="preserve">3</t>
  </si>
  <si>
    <t xml:space="preserve">To reactivate spinners, click on the 'Activate spinner control'  button.</t>
  </si>
  <si>
    <t xml:space="preserve">4</t>
  </si>
  <si>
    <t xml:space="preserve">To format graph axes etc., double click on the appropriate part of the graph.</t>
  </si>
  <si>
    <t xml:space="preserve">Graphs may be copied and pasted into Word documents.</t>
  </si>
  <si>
    <t xml:space="preserve">Investigate</t>
  </si>
  <si>
    <r>
      <rPr>
        <sz val="11"/>
        <color rgb="FF000000"/>
        <rFont val="Arial"/>
        <family val="2"/>
      </rPr>
      <t xml:space="preserve">What is the effect of </t>
    </r>
    <r>
      <rPr>
        <i val="true"/>
        <sz val="11"/>
        <color rgb="FF000000"/>
        <rFont val="Arial"/>
        <family val="2"/>
      </rPr>
      <t xml:space="preserve">m</t>
    </r>
    <r>
      <rPr>
        <sz val="11"/>
        <color rgb="FF000000"/>
        <rFont val="Arial"/>
        <family val="2"/>
      </rPr>
      <t xml:space="preserve"> on the graph?</t>
    </r>
  </si>
  <si>
    <r>
      <rPr>
        <sz val="11"/>
        <color rgb="FF000000"/>
        <rFont val="Arial"/>
        <family val="2"/>
      </rPr>
      <t xml:space="preserve">What is the effect of </t>
    </r>
    <r>
      <rPr>
        <i val="true"/>
        <sz val="11"/>
        <color rgb="FF000000"/>
        <rFont val="Arial"/>
        <family val="2"/>
      </rPr>
      <t xml:space="preserve">c</t>
    </r>
    <r>
      <rPr>
        <sz val="11"/>
        <color rgb="FF000000"/>
        <rFont val="Arial"/>
        <family val="2"/>
      </rPr>
      <t xml:space="preserve"> on the graph?</t>
    </r>
  </si>
  <si>
    <t xml:space="preserve">Table of values</t>
  </si>
  <si>
    <t xml:space="preserve">Linear graph</t>
  </si>
  <si>
    <t xml:space="preserve">Table of values:</t>
  </si>
  <si>
    <t xml:space="preserve">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&quot;+ &quot;General;&quot;- &quot;General"/>
    <numFmt numFmtId="168" formatCode="&quot;+ &quot;General;&quot;- &quot;General;;"/>
    <numFmt numFmtId="169" formatCode="???/???"/>
    <numFmt numFmtId="170" formatCode="&quot;+ &quot;###0_);&quot;- &quot;###0"/>
    <numFmt numFmtId="171" formatCode="@"/>
  </numFmts>
  <fonts count="24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6"/>
      <color rgb="FF000000"/>
      <name val="Times New Roman"/>
      <family val="1"/>
    </font>
    <font>
      <sz val="11"/>
      <color rgb="FFFF0000"/>
      <name val="Arial"/>
      <family val="2"/>
    </font>
    <font>
      <b val="true"/>
      <i val="true"/>
      <sz val="11"/>
      <color rgb="FF000000"/>
      <name val="Times New Roman"/>
      <family val="1"/>
    </font>
    <font>
      <vertAlign val="subscript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color rgb="FF000000"/>
      <name val="Arial"/>
      <family val="2"/>
    </font>
    <font>
      <b val="true"/>
      <i val="true"/>
      <sz val="11"/>
      <color rgb="FFFF0000"/>
      <name val="Arial"/>
      <family val="2"/>
    </font>
    <font>
      <sz val="12"/>
      <color rgb="FF000000"/>
      <name val="Symbol"/>
      <family val="1"/>
      <charset val="2"/>
    </font>
    <font>
      <sz val="9.5"/>
      <color rgb="FF000000"/>
      <name val="Symbol"/>
      <family val="2"/>
    </font>
    <font>
      <b val="true"/>
      <i val="true"/>
      <sz val="10.5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10.5"/>
      <color rgb="FF000000"/>
      <name val="Times New Roman"/>
      <family val="2"/>
    </font>
    <font>
      <b val="true"/>
      <sz val="11"/>
      <color rgb="FFFF0000"/>
      <name val="Arial"/>
      <family val="2"/>
    </font>
    <font>
      <sz val="24"/>
      <color rgb="FF000000"/>
      <name val="Times New Roman"/>
      <family val="1"/>
    </font>
    <font>
      <b val="true"/>
      <sz val="24"/>
      <color rgb="FFFF0000"/>
      <name val="Times New Roman"/>
      <family val="1"/>
    </font>
    <font>
      <i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8318030865"/>
          <c:y val="0.0295159386068477"/>
          <c:w val="0.975581168196913"/>
          <c:h val="0.9704840613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anch1"</c:f>
              <c:strCache>
                <c:ptCount val="1"/>
                <c:pt idx="0">
                  <c:v>Branch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:$B$1013</c:f>
              <c:numCache>
                <c:formatCode>General</c:formatCode>
                <c:ptCount val="1001"/>
                <c:pt idx="0">
                  <c:v>-9.9</c:v>
                </c:pt>
                <c:pt idx="1">
                  <c:v>-9.88</c:v>
                </c:pt>
                <c:pt idx="2">
                  <c:v>-9.86</c:v>
                </c:pt>
                <c:pt idx="3">
                  <c:v>-9.84</c:v>
                </c:pt>
                <c:pt idx="4">
                  <c:v>-9.82</c:v>
                </c:pt>
                <c:pt idx="5">
                  <c:v>-9.8</c:v>
                </c:pt>
                <c:pt idx="6">
                  <c:v>-9.78000000000001</c:v>
                </c:pt>
                <c:pt idx="7">
                  <c:v>-9.76000000000001</c:v>
                </c:pt>
                <c:pt idx="8">
                  <c:v>-9.74000000000001</c:v>
                </c:pt>
                <c:pt idx="9">
                  <c:v>-9.72000000000001</c:v>
                </c:pt>
                <c:pt idx="10">
                  <c:v>-9.70000000000001</c:v>
                </c:pt>
                <c:pt idx="11">
                  <c:v>-9.68000000000001</c:v>
                </c:pt>
                <c:pt idx="12">
                  <c:v>-9.66000000000001</c:v>
                </c:pt>
                <c:pt idx="13">
                  <c:v>-9.64000000000001</c:v>
                </c:pt>
                <c:pt idx="14">
                  <c:v>-9.62000000000001</c:v>
                </c:pt>
                <c:pt idx="15">
                  <c:v>-9.60000000000001</c:v>
                </c:pt>
                <c:pt idx="16">
                  <c:v>-9.58000000000001</c:v>
                </c:pt>
                <c:pt idx="17">
                  <c:v>-9.56000000000001</c:v>
                </c:pt>
                <c:pt idx="18">
                  <c:v>-9.54000000000001</c:v>
                </c:pt>
                <c:pt idx="19">
                  <c:v>-9.52000000000001</c:v>
                </c:pt>
                <c:pt idx="20">
                  <c:v>-9.50000000000001</c:v>
                </c:pt>
                <c:pt idx="21">
                  <c:v>-9.48000000000001</c:v>
                </c:pt>
                <c:pt idx="22">
                  <c:v>-9.46000000000001</c:v>
                </c:pt>
                <c:pt idx="23">
                  <c:v>-9.44000000000001</c:v>
                </c:pt>
                <c:pt idx="24">
                  <c:v>-9.42000000000001</c:v>
                </c:pt>
                <c:pt idx="25">
                  <c:v>-9.40000000000001</c:v>
                </c:pt>
                <c:pt idx="26">
                  <c:v>-9.38000000000001</c:v>
                </c:pt>
                <c:pt idx="27">
                  <c:v>-9.36000000000001</c:v>
                </c:pt>
                <c:pt idx="28">
                  <c:v>-9.34000000000001</c:v>
                </c:pt>
                <c:pt idx="29">
                  <c:v>-9.32000000000001</c:v>
                </c:pt>
                <c:pt idx="30">
                  <c:v>-9.30000000000002</c:v>
                </c:pt>
                <c:pt idx="31">
                  <c:v>-9.28000000000002</c:v>
                </c:pt>
                <c:pt idx="32">
                  <c:v>-9.26000000000002</c:v>
                </c:pt>
                <c:pt idx="33">
                  <c:v>-9.24000000000002</c:v>
                </c:pt>
                <c:pt idx="34">
                  <c:v>-9.22000000000002</c:v>
                </c:pt>
                <c:pt idx="35">
                  <c:v>-9.20000000000002</c:v>
                </c:pt>
                <c:pt idx="36">
                  <c:v>-9.18000000000002</c:v>
                </c:pt>
                <c:pt idx="37">
                  <c:v>-9.16000000000002</c:v>
                </c:pt>
                <c:pt idx="38">
                  <c:v>-9.14000000000002</c:v>
                </c:pt>
                <c:pt idx="39">
                  <c:v>-9.12000000000002</c:v>
                </c:pt>
                <c:pt idx="40">
                  <c:v>-9.10000000000002</c:v>
                </c:pt>
                <c:pt idx="41">
                  <c:v>-9.08000000000002</c:v>
                </c:pt>
                <c:pt idx="42">
                  <c:v>-9.06000000000002</c:v>
                </c:pt>
                <c:pt idx="43">
                  <c:v>-9.04000000000002</c:v>
                </c:pt>
                <c:pt idx="44">
                  <c:v>-9.02000000000002</c:v>
                </c:pt>
                <c:pt idx="45">
                  <c:v>-9.00000000000002</c:v>
                </c:pt>
                <c:pt idx="46">
                  <c:v>-8.98000000000002</c:v>
                </c:pt>
                <c:pt idx="47">
                  <c:v>-8.96000000000002</c:v>
                </c:pt>
                <c:pt idx="48">
                  <c:v>-8.94000000000002</c:v>
                </c:pt>
                <c:pt idx="49">
                  <c:v>-8.92000000000002</c:v>
                </c:pt>
                <c:pt idx="50">
                  <c:v>-8.90000000000002</c:v>
                </c:pt>
                <c:pt idx="51">
                  <c:v>-8.88000000000002</c:v>
                </c:pt>
                <c:pt idx="52">
                  <c:v>-8.86000000000002</c:v>
                </c:pt>
                <c:pt idx="53">
                  <c:v>-8.84000000000003</c:v>
                </c:pt>
                <c:pt idx="54">
                  <c:v>-8.82000000000003</c:v>
                </c:pt>
                <c:pt idx="55">
                  <c:v>-8.80000000000003</c:v>
                </c:pt>
                <c:pt idx="56">
                  <c:v>-8.78000000000003</c:v>
                </c:pt>
                <c:pt idx="57">
                  <c:v>-8.76000000000003</c:v>
                </c:pt>
                <c:pt idx="58">
                  <c:v>-8.74000000000003</c:v>
                </c:pt>
                <c:pt idx="59">
                  <c:v>-8.72000000000003</c:v>
                </c:pt>
                <c:pt idx="60">
                  <c:v>-8.70000000000003</c:v>
                </c:pt>
                <c:pt idx="61">
                  <c:v>-8.68000000000003</c:v>
                </c:pt>
                <c:pt idx="62">
                  <c:v>-8.66000000000003</c:v>
                </c:pt>
                <c:pt idx="63">
                  <c:v>-8.64000000000003</c:v>
                </c:pt>
                <c:pt idx="64">
                  <c:v>-8.62000000000003</c:v>
                </c:pt>
                <c:pt idx="65">
                  <c:v>-8.60000000000003</c:v>
                </c:pt>
                <c:pt idx="66">
                  <c:v>-8.58000000000003</c:v>
                </c:pt>
                <c:pt idx="67">
                  <c:v>-8.56000000000003</c:v>
                </c:pt>
                <c:pt idx="68">
                  <c:v>-8.54000000000003</c:v>
                </c:pt>
                <c:pt idx="69">
                  <c:v>-8.52000000000003</c:v>
                </c:pt>
                <c:pt idx="70">
                  <c:v>-8.50000000000003</c:v>
                </c:pt>
                <c:pt idx="71">
                  <c:v>-8.48000000000003</c:v>
                </c:pt>
                <c:pt idx="72">
                  <c:v>-8.46000000000003</c:v>
                </c:pt>
                <c:pt idx="73">
                  <c:v>-8.44000000000003</c:v>
                </c:pt>
                <c:pt idx="74">
                  <c:v>-8.42000000000003</c:v>
                </c:pt>
                <c:pt idx="75">
                  <c:v>-8.40000000000003</c:v>
                </c:pt>
                <c:pt idx="76">
                  <c:v>-8.38000000000004</c:v>
                </c:pt>
                <c:pt idx="77">
                  <c:v>-8.36000000000004</c:v>
                </c:pt>
                <c:pt idx="78">
                  <c:v>-8.34000000000004</c:v>
                </c:pt>
                <c:pt idx="79">
                  <c:v>-8.32000000000004</c:v>
                </c:pt>
                <c:pt idx="80">
                  <c:v>-8.30000000000004</c:v>
                </c:pt>
                <c:pt idx="81">
                  <c:v>-8.28000000000004</c:v>
                </c:pt>
                <c:pt idx="82">
                  <c:v>-8.26000000000004</c:v>
                </c:pt>
                <c:pt idx="83">
                  <c:v>-8.24000000000004</c:v>
                </c:pt>
                <c:pt idx="84">
                  <c:v>-8.22000000000004</c:v>
                </c:pt>
                <c:pt idx="85">
                  <c:v>-8.20000000000004</c:v>
                </c:pt>
                <c:pt idx="86">
                  <c:v>-8.18000000000004</c:v>
                </c:pt>
                <c:pt idx="87">
                  <c:v>-8.16000000000004</c:v>
                </c:pt>
                <c:pt idx="88">
                  <c:v>-8.14000000000004</c:v>
                </c:pt>
                <c:pt idx="89">
                  <c:v>-8.12000000000004</c:v>
                </c:pt>
                <c:pt idx="90">
                  <c:v>-8.10000000000004</c:v>
                </c:pt>
                <c:pt idx="91">
                  <c:v>-8.08000000000004</c:v>
                </c:pt>
                <c:pt idx="92">
                  <c:v>-8.06000000000004</c:v>
                </c:pt>
                <c:pt idx="93">
                  <c:v>-8.04000000000004</c:v>
                </c:pt>
                <c:pt idx="94">
                  <c:v>-8.02000000000004</c:v>
                </c:pt>
                <c:pt idx="95">
                  <c:v>-8.00000000000004</c:v>
                </c:pt>
                <c:pt idx="96">
                  <c:v>-7.98000000000004</c:v>
                </c:pt>
                <c:pt idx="97">
                  <c:v>-7.96000000000004</c:v>
                </c:pt>
                <c:pt idx="98">
                  <c:v>-7.94000000000004</c:v>
                </c:pt>
                <c:pt idx="99">
                  <c:v>-7.92000000000004</c:v>
                </c:pt>
                <c:pt idx="100">
                  <c:v>-7.90000000000005</c:v>
                </c:pt>
                <c:pt idx="101">
                  <c:v>-7.88000000000005</c:v>
                </c:pt>
                <c:pt idx="102">
                  <c:v>-7.86000000000005</c:v>
                </c:pt>
                <c:pt idx="103">
                  <c:v>-7.84000000000005</c:v>
                </c:pt>
                <c:pt idx="104">
                  <c:v>-7.82000000000005</c:v>
                </c:pt>
                <c:pt idx="105">
                  <c:v>-7.80000000000005</c:v>
                </c:pt>
                <c:pt idx="106">
                  <c:v>-7.78000000000005</c:v>
                </c:pt>
                <c:pt idx="107">
                  <c:v>-7.76000000000005</c:v>
                </c:pt>
                <c:pt idx="108">
                  <c:v>-7.74000000000005</c:v>
                </c:pt>
                <c:pt idx="109">
                  <c:v>-7.72000000000005</c:v>
                </c:pt>
                <c:pt idx="110">
                  <c:v>-7.70000000000005</c:v>
                </c:pt>
                <c:pt idx="111">
                  <c:v>-7.68000000000005</c:v>
                </c:pt>
                <c:pt idx="112">
                  <c:v>-7.66000000000005</c:v>
                </c:pt>
                <c:pt idx="113">
                  <c:v>-7.64000000000005</c:v>
                </c:pt>
                <c:pt idx="114">
                  <c:v>-7.62000000000005</c:v>
                </c:pt>
                <c:pt idx="115">
                  <c:v>-7.60000000000005</c:v>
                </c:pt>
                <c:pt idx="116">
                  <c:v>-7.58000000000005</c:v>
                </c:pt>
                <c:pt idx="117">
                  <c:v>-7.56000000000005</c:v>
                </c:pt>
                <c:pt idx="118">
                  <c:v>-7.54000000000005</c:v>
                </c:pt>
                <c:pt idx="119">
                  <c:v>-7.52000000000005</c:v>
                </c:pt>
                <c:pt idx="120">
                  <c:v>-7.50000000000005</c:v>
                </c:pt>
                <c:pt idx="121">
                  <c:v>-7.48000000000005</c:v>
                </c:pt>
                <c:pt idx="122">
                  <c:v>-7.46000000000005</c:v>
                </c:pt>
                <c:pt idx="123">
                  <c:v>-7.44000000000006</c:v>
                </c:pt>
                <c:pt idx="124">
                  <c:v>-7.42000000000006</c:v>
                </c:pt>
                <c:pt idx="125">
                  <c:v>-7.40000000000006</c:v>
                </c:pt>
                <c:pt idx="126">
                  <c:v>-7.38000000000006</c:v>
                </c:pt>
                <c:pt idx="127">
                  <c:v>-7.36000000000006</c:v>
                </c:pt>
                <c:pt idx="128">
                  <c:v>-7.34000000000006</c:v>
                </c:pt>
                <c:pt idx="129">
                  <c:v>-7.32000000000006</c:v>
                </c:pt>
                <c:pt idx="130">
                  <c:v>-7.30000000000006</c:v>
                </c:pt>
                <c:pt idx="131">
                  <c:v>-7.28000000000006</c:v>
                </c:pt>
                <c:pt idx="132">
                  <c:v>-7.26000000000006</c:v>
                </c:pt>
                <c:pt idx="133">
                  <c:v>-7.24000000000006</c:v>
                </c:pt>
                <c:pt idx="134">
                  <c:v>-7.22000000000006</c:v>
                </c:pt>
                <c:pt idx="135">
                  <c:v>-7.20000000000006</c:v>
                </c:pt>
                <c:pt idx="136">
                  <c:v>-7.18000000000006</c:v>
                </c:pt>
                <c:pt idx="137">
                  <c:v>-7.16000000000006</c:v>
                </c:pt>
                <c:pt idx="138">
                  <c:v>-7.14000000000006</c:v>
                </c:pt>
                <c:pt idx="139">
                  <c:v>-7.12000000000006</c:v>
                </c:pt>
                <c:pt idx="140">
                  <c:v>-7.10000000000006</c:v>
                </c:pt>
                <c:pt idx="141">
                  <c:v>-7.08000000000006</c:v>
                </c:pt>
                <c:pt idx="142">
                  <c:v>-7.06000000000006</c:v>
                </c:pt>
                <c:pt idx="143">
                  <c:v>-7.04000000000006</c:v>
                </c:pt>
                <c:pt idx="144">
                  <c:v>-7.02000000000006</c:v>
                </c:pt>
                <c:pt idx="145">
                  <c:v>-7.00000000000006</c:v>
                </c:pt>
                <c:pt idx="146">
                  <c:v>-6.98000000000006</c:v>
                </c:pt>
                <c:pt idx="147">
                  <c:v>-6.96000000000007</c:v>
                </c:pt>
                <c:pt idx="148">
                  <c:v>-6.94000000000007</c:v>
                </c:pt>
                <c:pt idx="149">
                  <c:v>-6.92000000000007</c:v>
                </c:pt>
                <c:pt idx="150">
                  <c:v>-6.90000000000007</c:v>
                </c:pt>
                <c:pt idx="151">
                  <c:v>-6.88000000000007</c:v>
                </c:pt>
                <c:pt idx="152">
                  <c:v>-6.86000000000007</c:v>
                </c:pt>
                <c:pt idx="153">
                  <c:v>-6.84000000000007</c:v>
                </c:pt>
                <c:pt idx="154">
                  <c:v>-6.82000000000007</c:v>
                </c:pt>
                <c:pt idx="155">
                  <c:v>-6.80000000000007</c:v>
                </c:pt>
                <c:pt idx="156">
                  <c:v>-6.78000000000007</c:v>
                </c:pt>
                <c:pt idx="157">
                  <c:v>-6.76000000000007</c:v>
                </c:pt>
                <c:pt idx="158">
                  <c:v>-6.74000000000007</c:v>
                </c:pt>
                <c:pt idx="159">
                  <c:v>-6.72000000000007</c:v>
                </c:pt>
                <c:pt idx="160">
                  <c:v>-6.70000000000007</c:v>
                </c:pt>
                <c:pt idx="161">
                  <c:v>-6.68000000000007</c:v>
                </c:pt>
                <c:pt idx="162">
                  <c:v>-6.66000000000007</c:v>
                </c:pt>
                <c:pt idx="163">
                  <c:v>-6.64000000000007</c:v>
                </c:pt>
                <c:pt idx="164">
                  <c:v>-6.62000000000007</c:v>
                </c:pt>
                <c:pt idx="165">
                  <c:v>-6.60000000000007</c:v>
                </c:pt>
                <c:pt idx="166">
                  <c:v>-6.58000000000007</c:v>
                </c:pt>
                <c:pt idx="167">
                  <c:v>-6.56000000000007</c:v>
                </c:pt>
                <c:pt idx="168">
                  <c:v>-6.54000000000007</c:v>
                </c:pt>
                <c:pt idx="169">
                  <c:v>-6.52000000000007</c:v>
                </c:pt>
                <c:pt idx="170">
                  <c:v>-6.50000000000008</c:v>
                </c:pt>
                <c:pt idx="171">
                  <c:v>-6.48000000000008</c:v>
                </c:pt>
                <c:pt idx="172">
                  <c:v>-6.46000000000008</c:v>
                </c:pt>
                <c:pt idx="173">
                  <c:v>-6.44000000000008</c:v>
                </c:pt>
                <c:pt idx="174">
                  <c:v>-6.42000000000008</c:v>
                </c:pt>
                <c:pt idx="175">
                  <c:v>-6.40000000000008</c:v>
                </c:pt>
                <c:pt idx="176">
                  <c:v>-6.38000000000008</c:v>
                </c:pt>
                <c:pt idx="177">
                  <c:v>-6.36000000000008</c:v>
                </c:pt>
                <c:pt idx="178">
                  <c:v>-6.34000000000008</c:v>
                </c:pt>
                <c:pt idx="179">
                  <c:v>-6.32000000000008</c:v>
                </c:pt>
                <c:pt idx="180">
                  <c:v>-6.30000000000008</c:v>
                </c:pt>
                <c:pt idx="181">
                  <c:v>-6.28000000000008</c:v>
                </c:pt>
                <c:pt idx="182">
                  <c:v>-6.26000000000008</c:v>
                </c:pt>
                <c:pt idx="183">
                  <c:v>-6.24000000000008</c:v>
                </c:pt>
                <c:pt idx="184">
                  <c:v>-6.22000000000008</c:v>
                </c:pt>
                <c:pt idx="185">
                  <c:v>-6.20000000000008</c:v>
                </c:pt>
                <c:pt idx="186">
                  <c:v>-6.18000000000008</c:v>
                </c:pt>
                <c:pt idx="187">
                  <c:v>-6.16000000000008</c:v>
                </c:pt>
                <c:pt idx="188">
                  <c:v>-6.14000000000008</c:v>
                </c:pt>
                <c:pt idx="189">
                  <c:v>-6.12000000000008</c:v>
                </c:pt>
                <c:pt idx="190">
                  <c:v>-6.10000000000008</c:v>
                </c:pt>
                <c:pt idx="191">
                  <c:v>-6.08000000000008</c:v>
                </c:pt>
                <c:pt idx="192">
                  <c:v>-6.06000000000008</c:v>
                </c:pt>
                <c:pt idx="193">
                  <c:v>-6.04000000000008</c:v>
                </c:pt>
                <c:pt idx="194">
                  <c:v>-6.02000000000009</c:v>
                </c:pt>
                <c:pt idx="195">
                  <c:v>-6.00000000000009</c:v>
                </c:pt>
                <c:pt idx="196">
                  <c:v>-5.98000000000009</c:v>
                </c:pt>
                <c:pt idx="197">
                  <c:v>-5.96000000000009</c:v>
                </c:pt>
                <c:pt idx="198">
                  <c:v>-5.94000000000009</c:v>
                </c:pt>
                <c:pt idx="199">
                  <c:v>-5.92000000000009</c:v>
                </c:pt>
                <c:pt idx="200">
                  <c:v>-5.90000000000009</c:v>
                </c:pt>
                <c:pt idx="201">
                  <c:v>-5.88000000000009</c:v>
                </c:pt>
                <c:pt idx="202">
                  <c:v>-5.86000000000009</c:v>
                </c:pt>
                <c:pt idx="203">
                  <c:v>-5.84000000000009</c:v>
                </c:pt>
                <c:pt idx="204">
                  <c:v>-5.82000000000009</c:v>
                </c:pt>
                <c:pt idx="205">
                  <c:v>-5.80000000000009</c:v>
                </c:pt>
                <c:pt idx="206">
                  <c:v>-5.78000000000009</c:v>
                </c:pt>
                <c:pt idx="207">
                  <c:v>-5.76000000000009</c:v>
                </c:pt>
                <c:pt idx="208">
                  <c:v>-5.74000000000009</c:v>
                </c:pt>
                <c:pt idx="209">
                  <c:v>-5.72000000000009</c:v>
                </c:pt>
                <c:pt idx="210">
                  <c:v>-5.70000000000009</c:v>
                </c:pt>
                <c:pt idx="211">
                  <c:v>-5.68000000000009</c:v>
                </c:pt>
                <c:pt idx="212">
                  <c:v>-5.66000000000009</c:v>
                </c:pt>
                <c:pt idx="213">
                  <c:v>-5.64000000000009</c:v>
                </c:pt>
                <c:pt idx="214">
                  <c:v>-5.62000000000009</c:v>
                </c:pt>
                <c:pt idx="215">
                  <c:v>-5.60000000000009</c:v>
                </c:pt>
                <c:pt idx="216">
                  <c:v>-5.58000000000009</c:v>
                </c:pt>
                <c:pt idx="217">
                  <c:v>-5.5600000000001</c:v>
                </c:pt>
                <c:pt idx="218">
                  <c:v>-5.5400000000001</c:v>
                </c:pt>
                <c:pt idx="219">
                  <c:v>-5.5200000000001</c:v>
                </c:pt>
                <c:pt idx="220">
                  <c:v>-5.5000000000001</c:v>
                </c:pt>
                <c:pt idx="221">
                  <c:v>-5.4800000000001</c:v>
                </c:pt>
                <c:pt idx="222">
                  <c:v>-5.4600000000001</c:v>
                </c:pt>
                <c:pt idx="223">
                  <c:v>-5.4400000000001</c:v>
                </c:pt>
                <c:pt idx="224">
                  <c:v>-5.4200000000001</c:v>
                </c:pt>
                <c:pt idx="225">
                  <c:v>-5.4000000000001</c:v>
                </c:pt>
                <c:pt idx="226">
                  <c:v>-5.3800000000001</c:v>
                </c:pt>
                <c:pt idx="227">
                  <c:v>-5.3600000000001</c:v>
                </c:pt>
                <c:pt idx="228">
                  <c:v>-5.3400000000001</c:v>
                </c:pt>
                <c:pt idx="229">
                  <c:v>-5.3200000000001</c:v>
                </c:pt>
                <c:pt idx="230">
                  <c:v>-5.3000000000001</c:v>
                </c:pt>
                <c:pt idx="231">
                  <c:v>-5.2800000000001</c:v>
                </c:pt>
                <c:pt idx="232">
                  <c:v>-5.2600000000001</c:v>
                </c:pt>
                <c:pt idx="233">
                  <c:v>-5.2400000000001</c:v>
                </c:pt>
                <c:pt idx="234">
                  <c:v>-5.2200000000001</c:v>
                </c:pt>
                <c:pt idx="235">
                  <c:v>-5.2000000000001</c:v>
                </c:pt>
                <c:pt idx="236">
                  <c:v>-5.1800000000001</c:v>
                </c:pt>
                <c:pt idx="237">
                  <c:v>-5.1600000000001</c:v>
                </c:pt>
                <c:pt idx="238">
                  <c:v>-5.1400000000001</c:v>
                </c:pt>
                <c:pt idx="239">
                  <c:v>-5.1200000000001</c:v>
                </c:pt>
                <c:pt idx="240">
                  <c:v>-5.1000000000001</c:v>
                </c:pt>
                <c:pt idx="241">
                  <c:v>-5.08000000000011</c:v>
                </c:pt>
                <c:pt idx="242">
                  <c:v>-5.06000000000011</c:v>
                </c:pt>
                <c:pt idx="243">
                  <c:v>-5.04000000000011</c:v>
                </c:pt>
                <c:pt idx="244">
                  <c:v>-5.02000000000011</c:v>
                </c:pt>
                <c:pt idx="245">
                  <c:v>-5.00000000000011</c:v>
                </c:pt>
                <c:pt idx="246">
                  <c:v>-4.98000000000011</c:v>
                </c:pt>
                <c:pt idx="247">
                  <c:v>-4.96000000000011</c:v>
                </c:pt>
                <c:pt idx="248">
                  <c:v>-4.94000000000011</c:v>
                </c:pt>
                <c:pt idx="249">
                  <c:v>-4.92000000000011</c:v>
                </c:pt>
                <c:pt idx="250">
                  <c:v>-4.90000000000011</c:v>
                </c:pt>
                <c:pt idx="251">
                  <c:v>-4.88000000000011</c:v>
                </c:pt>
                <c:pt idx="252">
                  <c:v>-4.86000000000011</c:v>
                </c:pt>
                <c:pt idx="253">
                  <c:v>-4.84000000000011</c:v>
                </c:pt>
                <c:pt idx="254">
                  <c:v>-4.82000000000011</c:v>
                </c:pt>
                <c:pt idx="255">
                  <c:v>-4.80000000000011</c:v>
                </c:pt>
                <c:pt idx="256">
                  <c:v>-4.78000000000011</c:v>
                </c:pt>
                <c:pt idx="257">
                  <c:v>-4.76000000000011</c:v>
                </c:pt>
                <c:pt idx="258">
                  <c:v>-4.74000000000011</c:v>
                </c:pt>
                <c:pt idx="259">
                  <c:v>-4.72000000000011</c:v>
                </c:pt>
                <c:pt idx="260">
                  <c:v>-4.70000000000011</c:v>
                </c:pt>
                <c:pt idx="261">
                  <c:v>-4.68000000000011</c:v>
                </c:pt>
                <c:pt idx="262">
                  <c:v>-4.66000000000011</c:v>
                </c:pt>
                <c:pt idx="263">
                  <c:v>-4.64000000000011</c:v>
                </c:pt>
                <c:pt idx="264">
                  <c:v>-4.62000000000012</c:v>
                </c:pt>
                <c:pt idx="265">
                  <c:v>-4.60000000000012</c:v>
                </c:pt>
                <c:pt idx="266">
                  <c:v>-4.58000000000012</c:v>
                </c:pt>
                <c:pt idx="267">
                  <c:v>-4.56000000000012</c:v>
                </c:pt>
                <c:pt idx="268">
                  <c:v>-4.54000000000012</c:v>
                </c:pt>
                <c:pt idx="269">
                  <c:v>-4.52000000000012</c:v>
                </c:pt>
                <c:pt idx="270">
                  <c:v>-4.50000000000012</c:v>
                </c:pt>
                <c:pt idx="271">
                  <c:v>-4.48000000000012</c:v>
                </c:pt>
                <c:pt idx="272">
                  <c:v>-4.46000000000012</c:v>
                </c:pt>
                <c:pt idx="273">
                  <c:v>-4.44000000000012</c:v>
                </c:pt>
                <c:pt idx="274">
                  <c:v>-4.42000000000012</c:v>
                </c:pt>
                <c:pt idx="275">
                  <c:v>-4.40000000000012</c:v>
                </c:pt>
                <c:pt idx="276">
                  <c:v>-4.38000000000012</c:v>
                </c:pt>
                <c:pt idx="277">
                  <c:v>-4.36000000000012</c:v>
                </c:pt>
                <c:pt idx="278">
                  <c:v>-4.34000000000012</c:v>
                </c:pt>
                <c:pt idx="279">
                  <c:v>-4.32000000000012</c:v>
                </c:pt>
                <c:pt idx="280">
                  <c:v>-4.30000000000012</c:v>
                </c:pt>
                <c:pt idx="281">
                  <c:v>-4.28000000000012</c:v>
                </c:pt>
                <c:pt idx="282">
                  <c:v>-4.26000000000012</c:v>
                </c:pt>
                <c:pt idx="283">
                  <c:v>-4.24000000000012</c:v>
                </c:pt>
                <c:pt idx="284">
                  <c:v>-4.22000000000012</c:v>
                </c:pt>
                <c:pt idx="285">
                  <c:v>-4.20000000000012</c:v>
                </c:pt>
                <c:pt idx="286">
                  <c:v>-4.18000000000012</c:v>
                </c:pt>
                <c:pt idx="287">
                  <c:v>-4.16000000000012</c:v>
                </c:pt>
                <c:pt idx="288">
                  <c:v>-4.14000000000013</c:v>
                </c:pt>
                <c:pt idx="289">
                  <c:v>-4.12000000000013</c:v>
                </c:pt>
                <c:pt idx="290">
                  <c:v>-4.10000000000013</c:v>
                </c:pt>
                <c:pt idx="291">
                  <c:v>-4.08000000000013</c:v>
                </c:pt>
                <c:pt idx="292">
                  <c:v>-4.06000000000013</c:v>
                </c:pt>
                <c:pt idx="293">
                  <c:v>-4.04000000000013</c:v>
                </c:pt>
                <c:pt idx="294">
                  <c:v>-4.02000000000013</c:v>
                </c:pt>
                <c:pt idx="295">
                  <c:v>-4.00000000000013</c:v>
                </c:pt>
                <c:pt idx="296">
                  <c:v>-3.98000000000013</c:v>
                </c:pt>
                <c:pt idx="297">
                  <c:v>-3.96000000000013</c:v>
                </c:pt>
                <c:pt idx="298">
                  <c:v>-3.94000000000013</c:v>
                </c:pt>
                <c:pt idx="299">
                  <c:v>-3.92000000000013</c:v>
                </c:pt>
                <c:pt idx="300">
                  <c:v>-3.90000000000013</c:v>
                </c:pt>
                <c:pt idx="301">
                  <c:v>-3.88000000000013</c:v>
                </c:pt>
                <c:pt idx="302">
                  <c:v>-3.86000000000013</c:v>
                </c:pt>
                <c:pt idx="303">
                  <c:v>-3.84000000000013</c:v>
                </c:pt>
                <c:pt idx="304">
                  <c:v>-3.82000000000013</c:v>
                </c:pt>
                <c:pt idx="305">
                  <c:v>-3.80000000000013</c:v>
                </c:pt>
                <c:pt idx="306">
                  <c:v>-3.78000000000013</c:v>
                </c:pt>
                <c:pt idx="307">
                  <c:v>-3.76000000000013</c:v>
                </c:pt>
                <c:pt idx="308">
                  <c:v>-3.74000000000013</c:v>
                </c:pt>
                <c:pt idx="309">
                  <c:v>-3.72000000000013</c:v>
                </c:pt>
                <c:pt idx="310">
                  <c:v>-3.70000000000013</c:v>
                </c:pt>
                <c:pt idx="311">
                  <c:v>-3.68000000000013</c:v>
                </c:pt>
                <c:pt idx="312">
                  <c:v>-3.66000000000013</c:v>
                </c:pt>
                <c:pt idx="313">
                  <c:v>-3.64000000000013</c:v>
                </c:pt>
                <c:pt idx="314">
                  <c:v>-3.62000000000013</c:v>
                </c:pt>
                <c:pt idx="315">
                  <c:v>-3.60000000000013</c:v>
                </c:pt>
                <c:pt idx="316">
                  <c:v>-3.58000000000013</c:v>
                </c:pt>
                <c:pt idx="317">
                  <c:v>-3.56000000000013</c:v>
                </c:pt>
                <c:pt idx="318">
                  <c:v>-3.54000000000013</c:v>
                </c:pt>
                <c:pt idx="319">
                  <c:v>-3.52000000000013</c:v>
                </c:pt>
                <c:pt idx="320">
                  <c:v>-3.50000000000013</c:v>
                </c:pt>
                <c:pt idx="321">
                  <c:v>-3.48000000000013</c:v>
                </c:pt>
                <c:pt idx="322">
                  <c:v>-3.46000000000013</c:v>
                </c:pt>
                <c:pt idx="323">
                  <c:v>-3.44000000000013</c:v>
                </c:pt>
                <c:pt idx="324">
                  <c:v>-3.42000000000013</c:v>
                </c:pt>
                <c:pt idx="325">
                  <c:v>-3.40000000000013</c:v>
                </c:pt>
                <c:pt idx="326">
                  <c:v>-3.38000000000013</c:v>
                </c:pt>
                <c:pt idx="327">
                  <c:v>-3.36000000000013</c:v>
                </c:pt>
                <c:pt idx="328">
                  <c:v>-3.34000000000013</c:v>
                </c:pt>
                <c:pt idx="329">
                  <c:v>-3.32000000000013</c:v>
                </c:pt>
                <c:pt idx="330">
                  <c:v>-3.30000000000013</c:v>
                </c:pt>
                <c:pt idx="331">
                  <c:v>-3.28000000000013</c:v>
                </c:pt>
                <c:pt idx="332">
                  <c:v>-3.26000000000013</c:v>
                </c:pt>
                <c:pt idx="333">
                  <c:v>-3.24000000000013</c:v>
                </c:pt>
                <c:pt idx="334">
                  <c:v>-3.22000000000013</c:v>
                </c:pt>
                <c:pt idx="335">
                  <c:v>-3.20000000000013</c:v>
                </c:pt>
                <c:pt idx="336">
                  <c:v>-3.18000000000013</c:v>
                </c:pt>
                <c:pt idx="337">
                  <c:v>-3.16000000000013</c:v>
                </c:pt>
                <c:pt idx="338">
                  <c:v>-3.14000000000013</c:v>
                </c:pt>
                <c:pt idx="339">
                  <c:v>-3.12000000000013</c:v>
                </c:pt>
                <c:pt idx="340">
                  <c:v>-3.10000000000013</c:v>
                </c:pt>
                <c:pt idx="341">
                  <c:v>-3.08000000000013</c:v>
                </c:pt>
                <c:pt idx="342">
                  <c:v>-3.06000000000013</c:v>
                </c:pt>
                <c:pt idx="343">
                  <c:v>-3.04000000000013</c:v>
                </c:pt>
                <c:pt idx="344">
                  <c:v>-3.02000000000013</c:v>
                </c:pt>
                <c:pt idx="345">
                  <c:v>-3.00000000000013</c:v>
                </c:pt>
                <c:pt idx="346">
                  <c:v>-2.98000000000013</c:v>
                </c:pt>
                <c:pt idx="347">
                  <c:v>-2.96000000000013</c:v>
                </c:pt>
                <c:pt idx="348">
                  <c:v>-2.94000000000013</c:v>
                </c:pt>
                <c:pt idx="349">
                  <c:v>-2.92000000000013</c:v>
                </c:pt>
                <c:pt idx="350">
                  <c:v>-2.90000000000013</c:v>
                </c:pt>
                <c:pt idx="351">
                  <c:v>-2.88000000000013</c:v>
                </c:pt>
                <c:pt idx="352">
                  <c:v>-2.86000000000013</c:v>
                </c:pt>
                <c:pt idx="353">
                  <c:v>-2.84000000000013</c:v>
                </c:pt>
                <c:pt idx="354">
                  <c:v>-2.82000000000013</c:v>
                </c:pt>
                <c:pt idx="355">
                  <c:v>-2.80000000000013</c:v>
                </c:pt>
                <c:pt idx="356">
                  <c:v>-2.78000000000013</c:v>
                </c:pt>
                <c:pt idx="357">
                  <c:v>-2.76000000000013</c:v>
                </c:pt>
                <c:pt idx="358">
                  <c:v>-2.74000000000013</c:v>
                </c:pt>
                <c:pt idx="359">
                  <c:v>-2.72000000000013</c:v>
                </c:pt>
                <c:pt idx="360">
                  <c:v>-2.70000000000013</c:v>
                </c:pt>
                <c:pt idx="361">
                  <c:v>-2.68000000000013</c:v>
                </c:pt>
                <c:pt idx="362">
                  <c:v>-2.66000000000013</c:v>
                </c:pt>
                <c:pt idx="363">
                  <c:v>-2.64000000000013</c:v>
                </c:pt>
                <c:pt idx="364">
                  <c:v>-2.62000000000013</c:v>
                </c:pt>
                <c:pt idx="365">
                  <c:v>-2.60000000000013</c:v>
                </c:pt>
                <c:pt idx="366">
                  <c:v>-2.58000000000013</c:v>
                </c:pt>
                <c:pt idx="367">
                  <c:v>-2.56000000000013</c:v>
                </c:pt>
                <c:pt idx="368">
                  <c:v>-2.54000000000013</c:v>
                </c:pt>
                <c:pt idx="369">
                  <c:v>-2.52000000000013</c:v>
                </c:pt>
                <c:pt idx="370">
                  <c:v>-2.50000000000013</c:v>
                </c:pt>
                <c:pt idx="371">
                  <c:v>-2.48000000000013</c:v>
                </c:pt>
                <c:pt idx="372">
                  <c:v>-2.46000000000013</c:v>
                </c:pt>
                <c:pt idx="373">
                  <c:v>-2.44000000000013</c:v>
                </c:pt>
                <c:pt idx="374">
                  <c:v>-2.42000000000013</c:v>
                </c:pt>
                <c:pt idx="375">
                  <c:v>-2.40000000000013</c:v>
                </c:pt>
                <c:pt idx="376">
                  <c:v>-2.38000000000013</c:v>
                </c:pt>
                <c:pt idx="377">
                  <c:v>-2.36000000000013</c:v>
                </c:pt>
                <c:pt idx="378">
                  <c:v>-2.34000000000013</c:v>
                </c:pt>
                <c:pt idx="379">
                  <c:v>-2.32000000000013</c:v>
                </c:pt>
                <c:pt idx="380">
                  <c:v>-2.30000000000013</c:v>
                </c:pt>
                <c:pt idx="381">
                  <c:v>-2.28000000000013</c:v>
                </c:pt>
                <c:pt idx="382">
                  <c:v>-2.26000000000013</c:v>
                </c:pt>
                <c:pt idx="383">
                  <c:v>-2.24000000000013</c:v>
                </c:pt>
                <c:pt idx="384">
                  <c:v>-2.22000000000013</c:v>
                </c:pt>
                <c:pt idx="385">
                  <c:v>-2.20000000000013</c:v>
                </c:pt>
                <c:pt idx="386">
                  <c:v>-2.18000000000013</c:v>
                </c:pt>
                <c:pt idx="387">
                  <c:v>-2.16000000000013</c:v>
                </c:pt>
                <c:pt idx="388">
                  <c:v>-2.14000000000013</c:v>
                </c:pt>
                <c:pt idx="389">
                  <c:v>-2.12000000000013</c:v>
                </c:pt>
                <c:pt idx="390">
                  <c:v>-2.10000000000013</c:v>
                </c:pt>
                <c:pt idx="391">
                  <c:v>-2.08000000000013</c:v>
                </c:pt>
                <c:pt idx="392">
                  <c:v>-2.06000000000013</c:v>
                </c:pt>
                <c:pt idx="393">
                  <c:v>-2.04000000000013</c:v>
                </c:pt>
                <c:pt idx="394">
                  <c:v>-2.02000000000013</c:v>
                </c:pt>
                <c:pt idx="395">
                  <c:v>-2.00000000000013</c:v>
                </c:pt>
                <c:pt idx="396">
                  <c:v>-1.98000000000013</c:v>
                </c:pt>
                <c:pt idx="397">
                  <c:v>-1.96000000000013</c:v>
                </c:pt>
                <c:pt idx="398">
                  <c:v>-1.94000000000013</c:v>
                </c:pt>
                <c:pt idx="399">
                  <c:v>-1.92000000000013</c:v>
                </c:pt>
                <c:pt idx="400">
                  <c:v>-1.90000000000013</c:v>
                </c:pt>
                <c:pt idx="401">
                  <c:v>-1.88000000000013</c:v>
                </c:pt>
                <c:pt idx="402">
                  <c:v>-1.86000000000013</c:v>
                </c:pt>
                <c:pt idx="403">
                  <c:v>-1.84000000000013</c:v>
                </c:pt>
                <c:pt idx="404">
                  <c:v>-1.82000000000013</c:v>
                </c:pt>
                <c:pt idx="405">
                  <c:v>-1.80000000000013</c:v>
                </c:pt>
                <c:pt idx="406">
                  <c:v>-1.78000000000013</c:v>
                </c:pt>
                <c:pt idx="407">
                  <c:v>-1.76000000000013</c:v>
                </c:pt>
                <c:pt idx="408">
                  <c:v>-1.74000000000013</c:v>
                </c:pt>
                <c:pt idx="409">
                  <c:v>-1.72000000000013</c:v>
                </c:pt>
                <c:pt idx="410">
                  <c:v>-1.70000000000013</c:v>
                </c:pt>
                <c:pt idx="411">
                  <c:v>-1.68000000000013</c:v>
                </c:pt>
                <c:pt idx="412">
                  <c:v>-1.66000000000013</c:v>
                </c:pt>
                <c:pt idx="413">
                  <c:v>-1.64000000000013</c:v>
                </c:pt>
                <c:pt idx="414">
                  <c:v>-1.62000000000013</c:v>
                </c:pt>
                <c:pt idx="415">
                  <c:v>-1.60000000000013</c:v>
                </c:pt>
                <c:pt idx="416">
                  <c:v>-1.58000000000013</c:v>
                </c:pt>
                <c:pt idx="417">
                  <c:v>-1.56000000000013</c:v>
                </c:pt>
                <c:pt idx="418">
                  <c:v>-1.54000000000013</c:v>
                </c:pt>
                <c:pt idx="419">
                  <c:v>-1.52000000000013</c:v>
                </c:pt>
                <c:pt idx="420">
                  <c:v>-1.50000000000013</c:v>
                </c:pt>
                <c:pt idx="421">
                  <c:v>-1.48000000000013</c:v>
                </c:pt>
                <c:pt idx="422">
                  <c:v>-1.46000000000013</c:v>
                </c:pt>
                <c:pt idx="423">
                  <c:v>-1.44000000000013</c:v>
                </c:pt>
                <c:pt idx="424">
                  <c:v>-1.42000000000013</c:v>
                </c:pt>
                <c:pt idx="425">
                  <c:v>-1.40000000000013</c:v>
                </c:pt>
                <c:pt idx="426">
                  <c:v>-1.38000000000013</c:v>
                </c:pt>
                <c:pt idx="427">
                  <c:v>-1.36000000000013</c:v>
                </c:pt>
                <c:pt idx="428">
                  <c:v>-1.34000000000013</c:v>
                </c:pt>
                <c:pt idx="429">
                  <c:v>-1.32000000000013</c:v>
                </c:pt>
                <c:pt idx="430">
                  <c:v>-1.30000000000013</c:v>
                </c:pt>
                <c:pt idx="431">
                  <c:v>-1.28000000000013</c:v>
                </c:pt>
                <c:pt idx="432">
                  <c:v>-1.26000000000013</c:v>
                </c:pt>
                <c:pt idx="433">
                  <c:v>-1.24000000000013</c:v>
                </c:pt>
                <c:pt idx="434">
                  <c:v>-1.22000000000013</c:v>
                </c:pt>
                <c:pt idx="435">
                  <c:v>-1.20000000000013</c:v>
                </c:pt>
                <c:pt idx="436">
                  <c:v>-1.18000000000013</c:v>
                </c:pt>
                <c:pt idx="437">
                  <c:v>-1.16000000000013</c:v>
                </c:pt>
                <c:pt idx="438">
                  <c:v>-1.14000000000013</c:v>
                </c:pt>
                <c:pt idx="439">
                  <c:v>-1.12000000000013</c:v>
                </c:pt>
                <c:pt idx="440">
                  <c:v>-1.10000000000013</c:v>
                </c:pt>
                <c:pt idx="441">
                  <c:v>-1.08000000000013</c:v>
                </c:pt>
                <c:pt idx="442">
                  <c:v>-1.06000000000013</c:v>
                </c:pt>
                <c:pt idx="443">
                  <c:v>-1.04000000000013</c:v>
                </c:pt>
                <c:pt idx="444">
                  <c:v>-1.02000000000013</c:v>
                </c:pt>
                <c:pt idx="445">
                  <c:v>-1.00000000000013</c:v>
                </c:pt>
                <c:pt idx="446">
                  <c:v>-0.980000000000125</c:v>
                </c:pt>
                <c:pt idx="447">
                  <c:v>-0.960000000000125</c:v>
                </c:pt>
                <c:pt idx="448">
                  <c:v>-0.940000000000125</c:v>
                </c:pt>
                <c:pt idx="449">
                  <c:v>-0.920000000000125</c:v>
                </c:pt>
                <c:pt idx="450">
                  <c:v>-0.900000000000125</c:v>
                </c:pt>
                <c:pt idx="451">
                  <c:v>-0.880000000000125</c:v>
                </c:pt>
                <c:pt idx="452">
                  <c:v>-0.860000000000125</c:v>
                </c:pt>
                <c:pt idx="453">
                  <c:v>-0.840000000000125</c:v>
                </c:pt>
                <c:pt idx="454">
                  <c:v>-0.820000000000125</c:v>
                </c:pt>
                <c:pt idx="455">
                  <c:v>-0.800000000000125</c:v>
                </c:pt>
                <c:pt idx="456">
                  <c:v>-0.780000000000125</c:v>
                </c:pt>
                <c:pt idx="457">
                  <c:v>-0.760000000000125</c:v>
                </c:pt>
                <c:pt idx="458">
                  <c:v>-0.740000000000125</c:v>
                </c:pt>
                <c:pt idx="459">
                  <c:v>-0.720000000000125</c:v>
                </c:pt>
                <c:pt idx="460">
                  <c:v>-0.700000000000125</c:v>
                </c:pt>
                <c:pt idx="461">
                  <c:v>-0.680000000000125</c:v>
                </c:pt>
                <c:pt idx="462">
                  <c:v>-0.660000000000125</c:v>
                </c:pt>
                <c:pt idx="463">
                  <c:v>-0.640000000000125</c:v>
                </c:pt>
                <c:pt idx="464">
                  <c:v>-0.620000000000125</c:v>
                </c:pt>
                <c:pt idx="465">
                  <c:v>-0.600000000000125</c:v>
                </c:pt>
                <c:pt idx="466">
                  <c:v>-0.580000000000125</c:v>
                </c:pt>
                <c:pt idx="467">
                  <c:v>-0.560000000000125</c:v>
                </c:pt>
                <c:pt idx="468">
                  <c:v>-0.540000000000125</c:v>
                </c:pt>
                <c:pt idx="469">
                  <c:v>-0.520000000000125</c:v>
                </c:pt>
                <c:pt idx="470">
                  <c:v>-0.500000000000125</c:v>
                </c:pt>
                <c:pt idx="471">
                  <c:v>-0.480000000000125</c:v>
                </c:pt>
                <c:pt idx="472">
                  <c:v>-0.460000000000125</c:v>
                </c:pt>
                <c:pt idx="473">
                  <c:v>-0.440000000000125</c:v>
                </c:pt>
                <c:pt idx="474">
                  <c:v>-0.420000000000125</c:v>
                </c:pt>
                <c:pt idx="475">
                  <c:v>-0.400000000000125</c:v>
                </c:pt>
                <c:pt idx="476">
                  <c:v>-0.380000000000125</c:v>
                </c:pt>
                <c:pt idx="477">
                  <c:v>-0.360000000000125</c:v>
                </c:pt>
                <c:pt idx="478">
                  <c:v>-0.340000000000125</c:v>
                </c:pt>
                <c:pt idx="479">
                  <c:v>-0.320000000000125</c:v>
                </c:pt>
                <c:pt idx="480">
                  <c:v>-0.300000000000125</c:v>
                </c:pt>
                <c:pt idx="481">
                  <c:v>-0.280000000000125</c:v>
                </c:pt>
                <c:pt idx="482">
                  <c:v>-0.260000000000125</c:v>
                </c:pt>
                <c:pt idx="483">
                  <c:v>-0.240000000000125</c:v>
                </c:pt>
                <c:pt idx="484">
                  <c:v>-0.220000000000125</c:v>
                </c:pt>
                <c:pt idx="485">
                  <c:v>-0.200000000000125</c:v>
                </c:pt>
                <c:pt idx="486">
                  <c:v>-0.180000000000125</c:v>
                </c:pt>
                <c:pt idx="487">
                  <c:v>-0.160000000000125</c:v>
                </c:pt>
                <c:pt idx="488">
                  <c:v>-0.140000000000125</c:v>
                </c:pt>
                <c:pt idx="489">
                  <c:v>-0.120000000000125</c:v>
                </c:pt>
                <c:pt idx="490">
                  <c:v>-0.100000000000125</c:v>
                </c:pt>
                <c:pt idx="491">
                  <c:v>-0.0800000000001246</c:v>
                </c:pt>
                <c:pt idx="492">
                  <c:v>-0.0600000000001246</c:v>
                </c:pt>
                <c:pt idx="493">
                  <c:v>-0.0400000000001246</c:v>
                </c:pt>
                <c:pt idx="494">
                  <c:v>-0.0200000000001246</c:v>
                </c:pt>
                <c:pt idx="495">
                  <c:v>-1.2461559562027E-013</c:v>
                </c:pt>
                <c:pt idx="496">
                  <c:v>0.0199999999998754</c:v>
                </c:pt>
                <c:pt idx="497">
                  <c:v>0.0399999999998754</c:v>
                </c:pt>
                <c:pt idx="498">
                  <c:v>0.0599999999998754</c:v>
                </c:pt>
                <c:pt idx="499">
                  <c:v>0.0799999999998754</c:v>
                </c:pt>
                <c:pt idx="500">
                  <c:v>0.0999999999998754</c:v>
                </c:pt>
                <c:pt idx="501">
                  <c:v>0.119999999999875</c:v>
                </c:pt>
                <c:pt idx="502">
                  <c:v>0.139999999999875</c:v>
                </c:pt>
                <c:pt idx="503">
                  <c:v>0.159999999999875</c:v>
                </c:pt>
                <c:pt idx="504">
                  <c:v>0.179999999999875</c:v>
                </c:pt>
                <c:pt idx="505">
                  <c:v>0.199999999999875</c:v>
                </c:pt>
                <c:pt idx="506">
                  <c:v>0.219999999999875</c:v>
                </c:pt>
                <c:pt idx="507">
                  <c:v>0.239999999999875</c:v>
                </c:pt>
                <c:pt idx="508">
                  <c:v>0.259999999999875</c:v>
                </c:pt>
                <c:pt idx="509">
                  <c:v>0.279999999999875</c:v>
                </c:pt>
                <c:pt idx="510">
                  <c:v>0.299999999999875</c:v>
                </c:pt>
                <c:pt idx="511">
                  <c:v>0.319999999999875</c:v>
                </c:pt>
                <c:pt idx="512">
                  <c:v>0.339999999999875</c:v>
                </c:pt>
                <c:pt idx="513">
                  <c:v>0.359999999999875</c:v>
                </c:pt>
                <c:pt idx="514">
                  <c:v>0.379999999999875</c:v>
                </c:pt>
                <c:pt idx="515">
                  <c:v>0.399999999999875</c:v>
                </c:pt>
                <c:pt idx="516">
                  <c:v>0.419999999999876</c:v>
                </c:pt>
                <c:pt idx="517">
                  <c:v>0.439999999999876</c:v>
                </c:pt>
                <c:pt idx="518">
                  <c:v>0.459999999999876</c:v>
                </c:pt>
                <c:pt idx="519">
                  <c:v>0.479999999999876</c:v>
                </c:pt>
                <c:pt idx="520">
                  <c:v>0.499999999999876</c:v>
                </c:pt>
                <c:pt idx="521">
                  <c:v>0.519999999999876</c:v>
                </c:pt>
                <c:pt idx="522">
                  <c:v>0.539999999999876</c:v>
                </c:pt>
                <c:pt idx="523">
                  <c:v>0.559999999999876</c:v>
                </c:pt>
                <c:pt idx="524">
                  <c:v>0.579999999999876</c:v>
                </c:pt>
                <c:pt idx="525">
                  <c:v>0.599999999999876</c:v>
                </c:pt>
                <c:pt idx="526">
                  <c:v>0.619999999999876</c:v>
                </c:pt>
                <c:pt idx="527">
                  <c:v>0.639999999999876</c:v>
                </c:pt>
                <c:pt idx="528">
                  <c:v>0.659999999999876</c:v>
                </c:pt>
                <c:pt idx="529">
                  <c:v>0.679999999999876</c:v>
                </c:pt>
                <c:pt idx="530">
                  <c:v>0.699999999999876</c:v>
                </c:pt>
                <c:pt idx="531">
                  <c:v>0.719999999999876</c:v>
                </c:pt>
                <c:pt idx="532">
                  <c:v>0.739999999999876</c:v>
                </c:pt>
                <c:pt idx="533">
                  <c:v>0.759999999999876</c:v>
                </c:pt>
                <c:pt idx="534">
                  <c:v>0.779999999999876</c:v>
                </c:pt>
                <c:pt idx="535">
                  <c:v>0.799999999999876</c:v>
                </c:pt>
                <c:pt idx="536">
                  <c:v>0.819999999999876</c:v>
                </c:pt>
                <c:pt idx="537">
                  <c:v>0.839999999999876</c:v>
                </c:pt>
                <c:pt idx="538">
                  <c:v>0.859999999999876</c:v>
                </c:pt>
                <c:pt idx="539">
                  <c:v>0.879999999999876</c:v>
                </c:pt>
                <c:pt idx="540">
                  <c:v>0.899999999999876</c:v>
                </c:pt>
                <c:pt idx="541">
                  <c:v>0.919999999999876</c:v>
                </c:pt>
                <c:pt idx="542">
                  <c:v>0.939999999999876</c:v>
                </c:pt>
                <c:pt idx="543">
                  <c:v>0.959999999999876</c:v>
                </c:pt>
                <c:pt idx="544">
                  <c:v>0.979999999999876</c:v>
                </c:pt>
                <c:pt idx="545">
                  <c:v>0.999999999999876</c:v>
                </c:pt>
                <c:pt idx="546">
                  <c:v>1.01999999999988</c:v>
                </c:pt>
                <c:pt idx="547">
                  <c:v>1.03999999999988</c:v>
                </c:pt>
                <c:pt idx="548">
                  <c:v>1.05999999999988</c:v>
                </c:pt>
                <c:pt idx="549">
                  <c:v>1.07999999999988</c:v>
                </c:pt>
                <c:pt idx="550">
                  <c:v>1.09999999999988</c:v>
                </c:pt>
                <c:pt idx="551">
                  <c:v>1.11999999999988</c:v>
                </c:pt>
                <c:pt idx="552">
                  <c:v>1.13999999999988</c:v>
                </c:pt>
                <c:pt idx="553">
                  <c:v>1.15999999999988</c:v>
                </c:pt>
                <c:pt idx="554">
                  <c:v>1.17999999999988</c:v>
                </c:pt>
                <c:pt idx="555">
                  <c:v>1.19999999999988</c:v>
                </c:pt>
                <c:pt idx="556">
                  <c:v>1.21999999999988</c:v>
                </c:pt>
                <c:pt idx="557">
                  <c:v>1.23999999999988</c:v>
                </c:pt>
                <c:pt idx="558">
                  <c:v>1.25999999999988</c:v>
                </c:pt>
                <c:pt idx="559">
                  <c:v>1.27999999999988</c:v>
                </c:pt>
                <c:pt idx="560">
                  <c:v>1.29999999999988</c:v>
                </c:pt>
                <c:pt idx="561">
                  <c:v>1.31999999999988</c:v>
                </c:pt>
                <c:pt idx="562">
                  <c:v>1.33999999999988</c:v>
                </c:pt>
                <c:pt idx="563">
                  <c:v>1.35999999999988</c:v>
                </c:pt>
                <c:pt idx="564">
                  <c:v>1.37999999999988</c:v>
                </c:pt>
                <c:pt idx="565">
                  <c:v>1.39999999999988</c:v>
                </c:pt>
                <c:pt idx="566">
                  <c:v>1.41999999999988</c:v>
                </c:pt>
                <c:pt idx="567">
                  <c:v>1.43999999999988</c:v>
                </c:pt>
                <c:pt idx="568">
                  <c:v>1.45999999999988</c:v>
                </c:pt>
                <c:pt idx="569">
                  <c:v>1.47999999999988</c:v>
                </c:pt>
                <c:pt idx="570">
                  <c:v>1.49999999999988</c:v>
                </c:pt>
                <c:pt idx="571">
                  <c:v>1.51999999999988</c:v>
                </c:pt>
                <c:pt idx="572">
                  <c:v>1.53999999999988</c:v>
                </c:pt>
                <c:pt idx="573">
                  <c:v>1.55999999999988</c:v>
                </c:pt>
                <c:pt idx="574">
                  <c:v>1.57999999999988</c:v>
                </c:pt>
                <c:pt idx="575">
                  <c:v>1.59999999999988</c:v>
                </c:pt>
                <c:pt idx="576">
                  <c:v>1.61999999999988</c:v>
                </c:pt>
                <c:pt idx="577">
                  <c:v>1.63999999999988</c:v>
                </c:pt>
                <c:pt idx="578">
                  <c:v>1.65999999999988</c:v>
                </c:pt>
                <c:pt idx="579">
                  <c:v>1.67999999999988</c:v>
                </c:pt>
                <c:pt idx="580">
                  <c:v>1.69999999999988</c:v>
                </c:pt>
                <c:pt idx="581">
                  <c:v>1.71999999999988</c:v>
                </c:pt>
                <c:pt idx="582">
                  <c:v>1.73999999999988</c:v>
                </c:pt>
                <c:pt idx="583">
                  <c:v>1.75999999999988</c:v>
                </c:pt>
                <c:pt idx="584">
                  <c:v>1.77999999999988</c:v>
                </c:pt>
                <c:pt idx="585">
                  <c:v>1.79999999999988</c:v>
                </c:pt>
                <c:pt idx="586">
                  <c:v>1.81999999999988</c:v>
                </c:pt>
                <c:pt idx="587">
                  <c:v>1.83999999999988</c:v>
                </c:pt>
                <c:pt idx="588">
                  <c:v>1.85999999999988</c:v>
                </c:pt>
                <c:pt idx="589">
                  <c:v>1.87999999999988</c:v>
                </c:pt>
                <c:pt idx="590">
                  <c:v>1.89999999999988</c:v>
                </c:pt>
                <c:pt idx="591">
                  <c:v>1.91999999999988</c:v>
                </c:pt>
                <c:pt idx="592">
                  <c:v>1.93999999999988</c:v>
                </c:pt>
                <c:pt idx="593">
                  <c:v>1.95999999999988</c:v>
                </c:pt>
                <c:pt idx="594">
                  <c:v>1.97999999999988</c:v>
                </c:pt>
                <c:pt idx="595">
                  <c:v>1.99999999999988</c:v>
                </c:pt>
                <c:pt idx="596">
                  <c:v>2.01999999999988</c:v>
                </c:pt>
                <c:pt idx="597">
                  <c:v>2.03999999999988</c:v>
                </c:pt>
                <c:pt idx="598">
                  <c:v>2.05999999999988</c:v>
                </c:pt>
                <c:pt idx="599">
                  <c:v>2.07999999999988</c:v>
                </c:pt>
                <c:pt idx="600">
                  <c:v>2.09999999999988</c:v>
                </c:pt>
                <c:pt idx="601">
                  <c:v>2.11999999999988</c:v>
                </c:pt>
                <c:pt idx="602">
                  <c:v>2.13999999999988</c:v>
                </c:pt>
                <c:pt idx="603">
                  <c:v>2.15999999999988</c:v>
                </c:pt>
                <c:pt idx="604">
                  <c:v>2.17999999999988</c:v>
                </c:pt>
                <c:pt idx="605">
                  <c:v>2.19999999999988</c:v>
                </c:pt>
                <c:pt idx="606">
                  <c:v>2.21999999999988</c:v>
                </c:pt>
                <c:pt idx="607">
                  <c:v>2.23999999999988</c:v>
                </c:pt>
                <c:pt idx="608">
                  <c:v>2.25999999999988</c:v>
                </c:pt>
                <c:pt idx="609">
                  <c:v>2.27999999999988</c:v>
                </c:pt>
                <c:pt idx="610">
                  <c:v>2.29999999999988</c:v>
                </c:pt>
                <c:pt idx="611">
                  <c:v>2.31999999999988</c:v>
                </c:pt>
                <c:pt idx="612">
                  <c:v>2.33999999999988</c:v>
                </c:pt>
                <c:pt idx="613">
                  <c:v>2.35999999999988</c:v>
                </c:pt>
                <c:pt idx="614">
                  <c:v>2.37999999999988</c:v>
                </c:pt>
                <c:pt idx="615">
                  <c:v>2.39999999999988</c:v>
                </c:pt>
                <c:pt idx="616">
                  <c:v>2.41999999999988</c:v>
                </c:pt>
                <c:pt idx="617">
                  <c:v>2.43999999999988</c:v>
                </c:pt>
                <c:pt idx="618">
                  <c:v>2.45999999999988</c:v>
                </c:pt>
                <c:pt idx="619">
                  <c:v>2.47999999999988</c:v>
                </c:pt>
                <c:pt idx="620">
                  <c:v>2.49999999999988</c:v>
                </c:pt>
                <c:pt idx="621">
                  <c:v>2.51999999999988</c:v>
                </c:pt>
                <c:pt idx="622">
                  <c:v>2.53999999999988</c:v>
                </c:pt>
                <c:pt idx="623">
                  <c:v>2.55999999999988</c:v>
                </c:pt>
                <c:pt idx="624">
                  <c:v>2.57999999999988</c:v>
                </c:pt>
                <c:pt idx="625">
                  <c:v>2.59999999999988</c:v>
                </c:pt>
                <c:pt idx="626">
                  <c:v>2.61999999999988</c:v>
                </c:pt>
                <c:pt idx="627">
                  <c:v>2.63999999999988</c:v>
                </c:pt>
                <c:pt idx="628">
                  <c:v>2.65999999999988</c:v>
                </c:pt>
                <c:pt idx="629">
                  <c:v>2.67999999999988</c:v>
                </c:pt>
                <c:pt idx="630">
                  <c:v>2.69999999999988</c:v>
                </c:pt>
                <c:pt idx="631">
                  <c:v>2.71999999999988</c:v>
                </c:pt>
                <c:pt idx="632">
                  <c:v>2.73999999999988</c:v>
                </c:pt>
                <c:pt idx="633">
                  <c:v>2.75999999999988</c:v>
                </c:pt>
                <c:pt idx="634">
                  <c:v>2.77999999999988</c:v>
                </c:pt>
                <c:pt idx="635">
                  <c:v>2.79999999999988</c:v>
                </c:pt>
                <c:pt idx="636">
                  <c:v>2.81999999999988</c:v>
                </c:pt>
                <c:pt idx="637">
                  <c:v>2.83999999999988</c:v>
                </c:pt>
                <c:pt idx="638">
                  <c:v>2.85999999999988</c:v>
                </c:pt>
                <c:pt idx="639">
                  <c:v>2.87999999999988</c:v>
                </c:pt>
                <c:pt idx="640">
                  <c:v>2.89999999999988</c:v>
                </c:pt>
                <c:pt idx="641">
                  <c:v>2.91999999999988</c:v>
                </c:pt>
                <c:pt idx="642">
                  <c:v>2.93999999999988</c:v>
                </c:pt>
                <c:pt idx="643">
                  <c:v>2.95999999999988</c:v>
                </c:pt>
                <c:pt idx="644">
                  <c:v>2.97999999999988</c:v>
                </c:pt>
                <c:pt idx="645">
                  <c:v>2.99999999999988</c:v>
                </c:pt>
                <c:pt idx="646">
                  <c:v>3.01999999999988</c:v>
                </c:pt>
                <c:pt idx="647">
                  <c:v>3.03999999999988</c:v>
                </c:pt>
                <c:pt idx="648">
                  <c:v>3.05999999999988</c:v>
                </c:pt>
                <c:pt idx="649">
                  <c:v>3.07999999999988</c:v>
                </c:pt>
                <c:pt idx="650">
                  <c:v>3.09999999999988</c:v>
                </c:pt>
                <c:pt idx="651">
                  <c:v>3.11999999999988</c:v>
                </c:pt>
                <c:pt idx="652">
                  <c:v>3.13999999999988</c:v>
                </c:pt>
                <c:pt idx="653">
                  <c:v>3.15999999999988</c:v>
                </c:pt>
                <c:pt idx="654">
                  <c:v>3.17999999999988</c:v>
                </c:pt>
                <c:pt idx="655">
                  <c:v>3.19999999999988</c:v>
                </c:pt>
                <c:pt idx="656">
                  <c:v>3.21999999999988</c:v>
                </c:pt>
                <c:pt idx="657">
                  <c:v>3.23999999999988</c:v>
                </c:pt>
                <c:pt idx="658">
                  <c:v>3.25999999999988</c:v>
                </c:pt>
                <c:pt idx="659">
                  <c:v>3.27999999999988</c:v>
                </c:pt>
                <c:pt idx="660">
                  <c:v>3.29999999999988</c:v>
                </c:pt>
                <c:pt idx="661">
                  <c:v>3.31999999999988</c:v>
                </c:pt>
                <c:pt idx="662">
                  <c:v>3.33999999999988</c:v>
                </c:pt>
                <c:pt idx="663">
                  <c:v>3.35999999999988</c:v>
                </c:pt>
                <c:pt idx="664">
                  <c:v>3.37999999999988</c:v>
                </c:pt>
                <c:pt idx="665">
                  <c:v>3.39999999999988</c:v>
                </c:pt>
                <c:pt idx="666">
                  <c:v>3.41999999999988</c:v>
                </c:pt>
                <c:pt idx="667">
                  <c:v>3.43999999999988</c:v>
                </c:pt>
                <c:pt idx="668">
                  <c:v>3.45999999999988</c:v>
                </c:pt>
                <c:pt idx="669">
                  <c:v>3.47999999999988</c:v>
                </c:pt>
                <c:pt idx="670">
                  <c:v>3.49999999999988</c:v>
                </c:pt>
                <c:pt idx="671">
                  <c:v>3.51999999999988</c:v>
                </c:pt>
                <c:pt idx="672">
                  <c:v>3.53999999999988</c:v>
                </c:pt>
                <c:pt idx="673">
                  <c:v>3.55999999999988</c:v>
                </c:pt>
                <c:pt idx="674">
                  <c:v>3.57999999999988</c:v>
                </c:pt>
                <c:pt idx="675">
                  <c:v>3.59999999999988</c:v>
                </c:pt>
                <c:pt idx="676">
                  <c:v>3.61999999999988</c:v>
                </c:pt>
                <c:pt idx="677">
                  <c:v>3.63999999999988</c:v>
                </c:pt>
                <c:pt idx="678">
                  <c:v>3.65999999999988</c:v>
                </c:pt>
                <c:pt idx="679">
                  <c:v>3.67999999999988</c:v>
                </c:pt>
                <c:pt idx="680">
                  <c:v>3.69999999999988</c:v>
                </c:pt>
                <c:pt idx="681">
                  <c:v>3.71999999999988</c:v>
                </c:pt>
                <c:pt idx="682">
                  <c:v>3.73999999999988</c:v>
                </c:pt>
                <c:pt idx="683">
                  <c:v>3.75999999999988</c:v>
                </c:pt>
                <c:pt idx="684">
                  <c:v>3.77999999999988</c:v>
                </c:pt>
                <c:pt idx="685">
                  <c:v>3.79999999999988</c:v>
                </c:pt>
                <c:pt idx="686">
                  <c:v>3.81999999999988</c:v>
                </c:pt>
                <c:pt idx="687">
                  <c:v>3.83999999999988</c:v>
                </c:pt>
                <c:pt idx="688">
                  <c:v>3.85999999999988</c:v>
                </c:pt>
                <c:pt idx="689">
                  <c:v>3.87999999999988</c:v>
                </c:pt>
                <c:pt idx="690">
                  <c:v>3.89999999999988</c:v>
                </c:pt>
                <c:pt idx="691">
                  <c:v>3.91999999999988</c:v>
                </c:pt>
                <c:pt idx="692">
                  <c:v>3.93999999999988</c:v>
                </c:pt>
                <c:pt idx="693">
                  <c:v>3.95999999999988</c:v>
                </c:pt>
                <c:pt idx="694">
                  <c:v>3.97999999999988</c:v>
                </c:pt>
                <c:pt idx="695">
                  <c:v>3.99999999999988</c:v>
                </c:pt>
                <c:pt idx="696">
                  <c:v>4.01999999999988</c:v>
                </c:pt>
                <c:pt idx="697">
                  <c:v>4.03999999999988</c:v>
                </c:pt>
                <c:pt idx="698">
                  <c:v>4.05999999999988</c:v>
                </c:pt>
                <c:pt idx="699">
                  <c:v>4.07999999999988</c:v>
                </c:pt>
                <c:pt idx="700">
                  <c:v>4.09999999999988</c:v>
                </c:pt>
                <c:pt idx="701">
                  <c:v>4.11999999999988</c:v>
                </c:pt>
                <c:pt idx="702">
                  <c:v>4.13999999999988</c:v>
                </c:pt>
                <c:pt idx="703">
                  <c:v>4.15999999999988</c:v>
                </c:pt>
                <c:pt idx="704">
                  <c:v>4.17999999999987</c:v>
                </c:pt>
                <c:pt idx="705">
                  <c:v>4.19999999999987</c:v>
                </c:pt>
                <c:pt idx="706">
                  <c:v>4.21999999999987</c:v>
                </c:pt>
                <c:pt idx="707">
                  <c:v>4.23999999999987</c:v>
                </c:pt>
                <c:pt idx="708">
                  <c:v>4.25999999999987</c:v>
                </c:pt>
                <c:pt idx="709">
                  <c:v>4.27999999999987</c:v>
                </c:pt>
                <c:pt idx="710">
                  <c:v>4.29999999999987</c:v>
                </c:pt>
                <c:pt idx="711">
                  <c:v>4.31999999999987</c:v>
                </c:pt>
                <c:pt idx="712">
                  <c:v>4.33999999999987</c:v>
                </c:pt>
                <c:pt idx="713">
                  <c:v>4.35999999999987</c:v>
                </c:pt>
                <c:pt idx="714">
                  <c:v>4.37999999999987</c:v>
                </c:pt>
                <c:pt idx="715">
                  <c:v>4.39999999999987</c:v>
                </c:pt>
                <c:pt idx="716">
                  <c:v>4.41999999999987</c:v>
                </c:pt>
                <c:pt idx="717">
                  <c:v>4.43999999999987</c:v>
                </c:pt>
                <c:pt idx="718">
                  <c:v>4.45999999999987</c:v>
                </c:pt>
                <c:pt idx="719">
                  <c:v>4.47999999999987</c:v>
                </c:pt>
                <c:pt idx="720">
                  <c:v>4.49999999999987</c:v>
                </c:pt>
                <c:pt idx="721">
                  <c:v>4.51999999999987</c:v>
                </c:pt>
                <c:pt idx="722">
                  <c:v>4.53999999999987</c:v>
                </c:pt>
                <c:pt idx="723">
                  <c:v>4.55999999999987</c:v>
                </c:pt>
                <c:pt idx="724">
                  <c:v>4.57999999999987</c:v>
                </c:pt>
                <c:pt idx="725">
                  <c:v>4.59999999999987</c:v>
                </c:pt>
                <c:pt idx="726">
                  <c:v>4.61999999999987</c:v>
                </c:pt>
                <c:pt idx="727">
                  <c:v>4.63999999999987</c:v>
                </c:pt>
                <c:pt idx="728">
                  <c:v>4.65999999999986</c:v>
                </c:pt>
                <c:pt idx="729">
                  <c:v>4.67999999999986</c:v>
                </c:pt>
                <c:pt idx="730">
                  <c:v>4.69999999999986</c:v>
                </c:pt>
                <c:pt idx="731">
                  <c:v>4.71999999999986</c:v>
                </c:pt>
                <c:pt idx="732">
                  <c:v>4.73999999999986</c:v>
                </c:pt>
                <c:pt idx="733">
                  <c:v>4.75999999999986</c:v>
                </c:pt>
                <c:pt idx="734">
                  <c:v>4.77999999999986</c:v>
                </c:pt>
                <c:pt idx="735">
                  <c:v>4.79999999999986</c:v>
                </c:pt>
                <c:pt idx="736">
                  <c:v>4.81999999999986</c:v>
                </c:pt>
                <c:pt idx="737">
                  <c:v>4.83999999999986</c:v>
                </c:pt>
                <c:pt idx="738">
                  <c:v>4.85999999999986</c:v>
                </c:pt>
                <c:pt idx="739">
                  <c:v>4.87999999999986</c:v>
                </c:pt>
                <c:pt idx="740">
                  <c:v>4.89999999999986</c:v>
                </c:pt>
                <c:pt idx="741">
                  <c:v>4.91999999999986</c:v>
                </c:pt>
                <c:pt idx="742">
                  <c:v>4.93999999999986</c:v>
                </c:pt>
                <c:pt idx="743">
                  <c:v>4.95999999999986</c:v>
                </c:pt>
                <c:pt idx="744">
                  <c:v>4.97999999999986</c:v>
                </c:pt>
                <c:pt idx="745">
                  <c:v>4.99999999999986</c:v>
                </c:pt>
                <c:pt idx="746">
                  <c:v>5.01999999999986</c:v>
                </c:pt>
                <c:pt idx="747">
                  <c:v>5.03999999999986</c:v>
                </c:pt>
                <c:pt idx="748">
                  <c:v>5.05999999999986</c:v>
                </c:pt>
                <c:pt idx="749">
                  <c:v>5.07999999999986</c:v>
                </c:pt>
                <c:pt idx="750">
                  <c:v>5.09999999999986</c:v>
                </c:pt>
                <c:pt idx="751">
                  <c:v>5.11999999999985</c:v>
                </c:pt>
                <c:pt idx="752">
                  <c:v>5.13999999999985</c:v>
                </c:pt>
                <c:pt idx="753">
                  <c:v>5.15999999999985</c:v>
                </c:pt>
                <c:pt idx="754">
                  <c:v>5.17999999999985</c:v>
                </c:pt>
                <c:pt idx="755">
                  <c:v>5.19999999999985</c:v>
                </c:pt>
                <c:pt idx="756">
                  <c:v>5.21999999999985</c:v>
                </c:pt>
                <c:pt idx="757">
                  <c:v>5.23999999999985</c:v>
                </c:pt>
                <c:pt idx="758">
                  <c:v>5.25999999999985</c:v>
                </c:pt>
                <c:pt idx="759">
                  <c:v>5.27999999999985</c:v>
                </c:pt>
                <c:pt idx="760">
                  <c:v>5.29999999999985</c:v>
                </c:pt>
                <c:pt idx="761">
                  <c:v>5.31999999999985</c:v>
                </c:pt>
                <c:pt idx="762">
                  <c:v>5.33999999999985</c:v>
                </c:pt>
                <c:pt idx="763">
                  <c:v>5.35999999999985</c:v>
                </c:pt>
                <c:pt idx="764">
                  <c:v>5.37999999999985</c:v>
                </c:pt>
                <c:pt idx="765">
                  <c:v>5.39999999999985</c:v>
                </c:pt>
                <c:pt idx="766">
                  <c:v>5.41999999999985</c:v>
                </c:pt>
                <c:pt idx="767">
                  <c:v>5.43999999999985</c:v>
                </c:pt>
                <c:pt idx="768">
                  <c:v>5.45999999999985</c:v>
                </c:pt>
                <c:pt idx="769">
                  <c:v>5.47999999999985</c:v>
                </c:pt>
                <c:pt idx="770">
                  <c:v>5.49999999999985</c:v>
                </c:pt>
                <c:pt idx="771">
                  <c:v>5.51999999999985</c:v>
                </c:pt>
                <c:pt idx="772">
                  <c:v>5.53999999999985</c:v>
                </c:pt>
                <c:pt idx="773">
                  <c:v>5.55999999999985</c:v>
                </c:pt>
                <c:pt idx="774">
                  <c:v>5.57999999999985</c:v>
                </c:pt>
                <c:pt idx="775">
                  <c:v>5.59999999999984</c:v>
                </c:pt>
                <c:pt idx="776">
                  <c:v>5.61999999999984</c:v>
                </c:pt>
                <c:pt idx="777">
                  <c:v>5.63999999999984</c:v>
                </c:pt>
                <c:pt idx="778">
                  <c:v>5.65999999999984</c:v>
                </c:pt>
                <c:pt idx="779">
                  <c:v>5.67999999999984</c:v>
                </c:pt>
                <c:pt idx="780">
                  <c:v>5.69999999999984</c:v>
                </c:pt>
                <c:pt idx="781">
                  <c:v>5.71999999999984</c:v>
                </c:pt>
                <c:pt idx="782">
                  <c:v>5.73999999999984</c:v>
                </c:pt>
                <c:pt idx="783">
                  <c:v>5.75999999999984</c:v>
                </c:pt>
                <c:pt idx="784">
                  <c:v>5.77999999999984</c:v>
                </c:pt>
                <c:pt idx="785">
                  <c:v>5.79999999999984</c:v>
                </c:pt>
                <c:pt idx="786">
                  <c:v>5.81999999999984</c:v>
                </c:pt>
                <c:pt idx="787">
                  <c:v>5.83999999999984</c:v>
                </c:pt>
                <c:pt idx="788">
                  <c:v>5.85999999999984</c:v>
                </c:pt>
                <c:pt idx="789">
                  <c:v>5.87999999999984</c:v>
                </c:pt>
                <c:pt idx="790">
                  <c:v>5.89999999999984</c:v>
                </c:pt>
                <c:pt idx="791">
                  <c:v>5.91999999999984</c:v>
                </c:pt>
                <c:pt idx="792">
                  <c:v>5.93999999999984</c:v>
                </c:pt>
                <c:pt idx="793">
                  <c:v>5.95999999999984</c:v>
                </c:pt>
                <c:pt idx="794">
                  <c:v>5.97999999999984</c:v>
                </c:pt>
                <c:pt idx="795">
                  <c:v>5.99999999999984</c:v>
                </c:pt>
                <c:pt idx="796">
                  <c:v>6.01999999999984</c:v>
                </c:pt>
                <c:pt idx="797">
                  <c:v>6.03999999999984</c:v>
                </c:pt>
                <c:pt idx="798">
                  <c:v>6.05999999999983</c:v>
                </c:pt>
                <c:pt idx="799">
                  <c:v>6.07999999999983</c:v>
                </c:pt>
                <c:pt idx="800">
                  <c:v>6.09999999999983</c:v>
                </c:pt>
                <c:pt idx="801">
                  <c:v>6.11999999999983</c:v>
                </c:pt>
                <c:pt idx="802">
                  <c:v>6.13999999999983</c:v>
                </c:pt>
                <c:pt idx="803">
                  <c:v>6.15999999999983</c:v>
                </c:pt>
                <c:pt idx="804">
                  <c:v>6.17999999999983</c:v>
                </c:pt>
                <c:pt idx="805">
                  <c:v>6.19999999999983</c:v>
                </c:pt>
                <c:pt idx="806">
                  <c:v>6.21999999999983</c:v>
                </c:pt>
                <c:pt idx="807">
                  <c:v>6.23999999999983</c:v>
                </c:pt>
                <c:pt idx="808">
                  <c:v>6.25999999999983</c:v>
                </c:pt>
                <c:pt idx="809">
                  <c:v>6.27999999999983</c:v>
                </c:pt>
                <c:pt idx="810">
                  <c:v>6.29999999999983</c:v>
                </c:pt>
                <c:pt idx="811">
                  <c:v>6.31999999999983</c:v>
                </c:pt>
                <c:pt idx="812">
                  <c:v>6.33999999999983</c:v>
                </c:pt>
                <c:pt idx="813">
                  <c:v>6.35999999999983</c:v>
                </c:pt>
                <c:pt idx="814">
                  <c:v>6.37999999999983</c:v>
                </c:pt>
                <c:pt idx="815">
                  <c:v>6.39999999999983</c:v>
                </c:pt>
                <c:pt idx="816">
                  <c:v>6.41999999999983</c:v>
                </c:pt>
                <c:pt idx="817">
                  <c:v>6.43999999999983</c:v>
                </c:pt>
                <c:pt idx="818">
                  <c:v>6.45999999999983</c:v>
                </c:pt>
                <c:pt idx="819">
                  <c:v>6.47999999999983</c:v>
                </c:pt>
                <c:pt idx="820">
                  <c:v>6.49999999999983</c:v>
                </c:pt>
                <c:pt idx="821">
                  <c:v>6.51999999999983</c:v>
                </c:pt>
                <c:pt idx="822">
                  <c:v>6.53999999999982</c:v>
                </c:pt>
                <c:pt idx="823">
                  <c:v>6.55999999999982</c:v>
                </c:pt>
                <c:pt idx="824">
                  <c:v>6.57999999999982</c:v>
                </c:pt>
                <c:pt idx="825">
                  <c:v>6.59999999999982</c:v>
                </c:pt>
                <c:pt idx="826">
                  <c:v>6.61999999999982</c:v>
                </c:pt>
                <c:pt idx="827">
                  <c:v>6.63999999999982</c:v>
                </c:pt>
                <c:pt idx="828">
                  <c:v>6.65999999999982</c:v>
                </c:pt>
                <c:pt idx="829">
                  <c:v>6.67999999999982</c:v>
                </c:pt>
                <c:pt idx="830">
                  <c:v>6.69999999999982</c:v>
                </c:pt>
                <c:pt idx="831">
                  <c:v>6.71999999999982</c:v>
                </c:pt>
                <c:pt idx="832">
                  <c:v>6.73999999999982</c:v>
                </c:pt>
                <c:pt idx="833">
                  <c:v>6.75999999999982</c:v>
                </c:pt>
                <c:pt idx="834">
                  <c:v>6.77999999999982</c:v>
                </c:pt>
                <c:pt idx="835">
                  <c:v>6.79999999999982</c:v>
                </c:pt>
                <c:pt idx="836">
                  <c:v>6.81999999999982</c:v>
                </c:pt>
                <c:pt idx="837">
                  <c:v>6.83999999999982</c:v>
                </c:pt>
                <c:pt idx="838">
                  <c:v>6.85999999999982</c:v>
                </c:pt>
                <c:pt idx="839">
                  <c:v>6.87999999999982</c:v>
                </c:pt>
                <c:pt idx="840">
                  <c:v>6.89999999999982</c:v>
                </c:pt>
                <c:pt idx="841">
                  <c:v>6.91999999999982</c:v>
                </c:pt>
                <c:pt idx="842">
                  <c:v>6.93999999999982</c:v>
                </c:pt>
                <c:pt idx="843">
                  <c:v>6.95999999999982</c:v>
                </c:pt>
                <c:pt idx="844">
                  <c:v>6.97999999999982</c:v>
                </c:pt>
                <c:pt idx="845">
                  <c:v>6.99999999999981</c:v>
                </c:pt>
                <c:pt idx="846">
                  <c:v>7.01999999999981</c:v>
                </c:pt>
                <c:pt idx="847">
                  <c:v>7.03999999999981</c:v>
                </c:pt>
                <c:pt idx="848">
                  <c:v>7.05999999999981</c:v>
                </c:pt>
                <c:pt idx="849">
                  <c:v>7.07999999999981</c:v>
                </c:pt>
                <c:pt idx="850">
                  <c:v>7.09999999999981</c:v>
                </c:pt>
                <c:pt idx="851">
                  <c:v>7.11999999999981</c:v>
                </c:pt>
                <c:pt idx="852">
                  <c:v>7.13999999999981</c:v>
                </c:pt>
                <c:pt idx="853">
                  <c:v>7.15999999999981</c:v>
                </c:pt>
                <c:pt idx="854">
                  <c:v>7.17999999999981</c:v>
                </c:pt>
                <c:pt idx="855">
                  <c:v>7.19999999999981</c:v>
                </c:pt>
                <c:pt idx="856">
                  <c:v>7.21999999999981</c:v>
                </c:pt>
                <c:pt idx="857">
                  <c:v>7.23999999999981</c:v>
                </c:pt>
                <c:pt idx="858">
                  <c:v>7.25999999999981</c:v>
                </c:pt>
                <c:pt idx="859">
                  <c:v>7.27999999999981</c:v>
                </c:pt>
                <c:pt idx="860">
                  <c:v>7.29999999999981</c:v>
                </c:pt>
                <c:pt idx="861">
                  <c:v>7.31999999999981</c:v>
                </c:pt>
                <c:pt idx="862">
                  <c:v>7.33999999999981</c:v>
                </c:pt>
                <c:pt idx="863">
                  <c:v>7.35999999999981</c:v>
                </c:pt>
                <c:pt idx="864">
                  <c:v>7.37999999999981</c:v>
                </c:pt>
                <c:pt idx="865">
                  <c:v>7.39999999999981</c:v>
                </c:pt>
                <c:pt idx="866">
                  <c:v>7.41999999999981</c:v>
                </c:pt>
                <c:pt idx="867">
                  <c:v>7.43999999999981</c:v>
                </c:pt>
                <c:pt idx="868">
                  <c:v>7.45999999999981</c:v>
                </c:pt>
                <c:pt idx="869">
                  <c:v>7.4799999999998</c:v>
                </c:pt>
                <c:pt idx="870">
                  <c:v>7.4999999999998</c:v>
                </c:pt>
                <c:pt idx="871">
                  <c:v>7.5199999999998</c:v>
                </c:pt>
                <c:pt idx="872">
                  <c:v>7.5399999999998</c:v>
                </c:pt>
                <c:pt idx="873">
                  <c:v>7.5599999999998</c:v>
                </c:pt>
                <c:pt idx="874">
                  <c:v>7.5799999999998</c:v>
                </c:pt>
                <c:pt idx="875">
                  <c:v>7.5999999999998</c:v>
                </c:pt>
                <c:pt idx="876">
                  <c:v>7.6199999999998</c:v>
                </c:pt>
                <c:pt idx="877">
                  <c:v>7.6399999999998</c:v>
                </c:pt>
                <c:pt idx="878">
                  <c:v>7.6599999999998</c:v>
                </c:pt>
                <c:pt idx="879">
                  <c:v>7.6799999999998</c:v>
                </c:pt>
                <c:pt idx="880">
                  <c:v>7.6999999999998</c:v>
                </c:pt>
                <c:pt idx="881">
                  <c:v>7.7199999999998</c:v>
                </c:pt>
                <c:pt idx="882">
                  <c:v>7.7399999999998</c:v>
                </c:pt>
                <c:pt idx="883">
                  <c:v>7.7599999999998</c:v>
                </c:pt>
                <c:pt idx="884">
                  <c:v>7.7799999999998</c:v>
                </c:pt>
                <c:pt idx="885">
                  <c:v>7.7999999999998</c:v>
                </c:pt>
                <c:pt idx="886">
                  <c:v>7.8199999999998</c:v>
                </c:pt>
                <c:pt idx="887">
                  <c:v>7.8399999999998</c:v>
                </c:pt>
                <c:pt idx="888">
                  <c:v>7.8599999999998</c:v>
                </c:pt>
                <c:pt idx="889">
                  <c:v>7.8799999999998</c:v>
                </c:pt>
                <c:pt idx="890">
                  <c:v>7.8999999999998</c:v>
                </c:pt>
                <c:pt idx="891">
                  <c:v>7.9199999999998</c:v>
                </c:pt>
                <c:pt idx="892">
                  <c:v>7.93999999999979</c:v>
                </c:pt>
                <c:pt idx="893">
                  <c:v>7.95999999999979</c:v>
                </c:pt>
                <c:pt idx="894">
                  <c:v>7.97999999999979</c:v>
                </c:pt>
                <c:pt idx="895">
                  <c:v>7.99999999999979</c:v>
                </c:pt>
                <c:pt idx="896">
                  <c:v>8.01999999999979</c:v>
                </c:pt>
                <c:pt idx="897">
                  <c:v>8.03999999999979</c:v>
                </c:pt>
                <c:pt idx="898">
                  <c:v>8.05999999999979</c:v>
                </c:pt>
                <c:pt idx="899">
                  <c:v>8.07999999999979</c:v>
                </c:pt>
                <c:pt idx="900">
                  <c:v>8.09999999999979</c:v>
                </c:pt>
                <c:pt idx="901">
                  <c:v>8.11999999999979</c:v>
                </c:pt>
                <c:pt idx="902">
                  <c:v>8.13999999999979</c:v>
                </c:pt>
                <c:pt idx="903">
                  <c:v>8.15999999999979</c:v>
                </c:pt>
                <c:pt idx="904">
                  <c:v>8.17999999999979</c:v>
                </c:pt>
                <c:pt idx="905">
                  <c:v>8.19999999999979</c:v>
                </c:pt>
                <c:pt idx="906">
                  <c:v>8.21999999999979</c:v>
                </c:pt>
                <c:pt idx="907">
                  <c:v>8.23999999999979</c:v>
                </c:pt>
                <c:pt idx="908">
                  <c:v>8.25999999999979</c:v>
                </c:pt>
                <c:pt idx="909">
                  <c:v>8.27999999999979</c:v>
                </c:pt>
                <c:pt idx="910">
                  <c:v>8.29999999999979</c:v>
                </c:pt>
                <c:pt idx="911">
                  <c:v>8.31999999999979</c:v>
                </c:pt>
                <c:pt idx="912">
                  <c:v>8.33999999999979</c:v>
                </c:pt>
                <c:pt idx="913">
                  <c:v>8.35999999999979</c:v>
                </c:pt>
                <c:pt idx="914">
                  <c:v>8.37999999999979</c:v>
                </c:pt>
                <c:pt idx="915">
                  <c:v>8.39999999999979</c:v>
                </c:pt>
                <c:pt idx="916">
                  <c:v>8.41999999999979</c:v>
                </c:pt>
                <c:pt idx="917">
                  <c:v>8.43999999999979</c:v>
                </c:pt>
                <c:pt idx="918">
                  <c:v>8.45999999999978</c:v>
                </c:pt>
                <c:pt idx="919">
                  <c:v>8.47999999999978</c:v>
                </c:pt>
                <c:pt idx="920">
                  <c:v>8.49999999999978</c:v>
                </c:pt>
                <c:pt idx="921">
                  <c:v>8.51999999999978</c:v>
                </c:pt>
                <c:pt idx="922">
                  <c:v>8.53999999999978</c:v>
                </c:pt>
                <c:pt idx="923">
                  <c:v>8.55999999999978</c:v>
                </c:pt>
                <c:pt idx="924">
                  <c:v>8.57999999999978</c:v>
                </c:pt>
                <c:pt idx="925">
                  <c:v>8.59999999999978</c:v>
                </c:pt>
                <c:pt idx="926">
                  <c:v>8.61999999999978</c:v>
                </c:pt>
                <c:pt idx="927">
                  <c:v>8.63999999999978</c:v>
                </c:pt>
                <c:pt idx="928">
                  <c:v>8.65999999999978</c:v>
                </c:pt>
                <c:pt idx="929">
                  <c:v>8.67999999999978</c:v>
                </c:pt>
                <c:pt idx="930">
                  <c:v>8.69999999999978</c:v>
                </c:pt>
                <c:pt idx="931">
                  <c:v>8.71999999999978</c:v>
                </c:pt>
                <c:pt idx="932">
                  <c:v>8.73999999999978</c:v>
                </c:pt>
                <c:pt idx="933">
                  <c:v>8.75999999999978</c:v>
                </c:pt>
                <c:pt idx="934">
                  <c:v>8.77999999999978</c:v>
                </c:pt>
                <c:pt idx="935">
                  <c:v>8.79999999999978</c:v>
                </c:pt>
                <c:pt idx="936">
                  <c:v>8.81999999999978</c:v>
                </c:pt>
                <c:pt idx="937">
                  <c:v>8.83999999999978</c:v>
                </c:pt>
                <c:pt idx="938">
                  <c:v>8.85999999999978</c:v>
                </c:pt>
                <c:pt idx="939">
                  <c:v>8.87999999999978</c:v>
                </c:pt>
                <c:pt idx="940">
                  <c:v>8.89999999999978</c:v>
                </c:pt>
                <c:pt idx="941">
                  <c:v>8.91999999999977</c:v>
                </c:pt>
                <c:pt idx="942">
                  <c:v>8.93999999999977</c:v>
                </c:pt>
                <c:pt idx="943">
                  <c:v>8.95999999999977</c:v>
                </c:pt>
                <c:pt idx="944">
                  <c:v>8.97999999999977</c:v>
                </c:pt>
                <c:pt idx="945">
                  <c:v>8.99999999999977</c:v>
                </c:pt>
                <c:pt idx="946">
                  <c:v>9.01999999999977</c:v>
                </c:pt>
                <c:pt idx="947">
                  <c:v>9.03999999999977</c:v>
                </c:pt>
                <c:pt idx="948">
                  <c:v>9.05999999999977</c:v>
                </c:pt>
                <c:pt idx="949">
                  <c:v>9.07999999999977</c:v>
                </c:pt>
                <c:pt idx="950">
                  <c:v>9.09999999999977</c:v>
                </c:pt>
                <c:pt idx="951">
                  <c:v>9.11999999999977</c:v>
                </c:pt>
                <c:pt idx="952">
                  <c:v>9.13999999999977</c:v>
                </c:pt>
                <c:pt idx="953">
                  <c:v>9.15999999999977</c:v>
                </c:pt>
                <c:pt idx="954">
                  <c:v>9.17999999999977</c:v>
                </c:pt>
                <c:pt idx="955">
                  <c:v>9.19999999999977</c:v>
                </c:pt>
                <c:pt idx="956">
                  <c:v>9.21999999999977</c:v>
                </c:pt>
                <c:pt idx="957">
                  <c:v>9.23999999999977</c:v>
                </c:pt>
                <c:pt idx="958">
                  <c:v>9.25999999999977</c:v>
                </c:pt>
                <c:pt idx="959">
                  <c:v>9.27999999999977</c:v>
                </c:pt>
                <c:pt idx="960">
                  <c:v>9.29999999999977</c:v>
                </c:pt>
                <c:pt idx="961">
                  <c:v>9.31999999999977</c:v>
                </c:pt>
                <c:pt idx="962">
                  <c:v>9.33999999999977</c:v>
                </c:pt>
                <c:pt idx="963">
                  <c:v>9.35999999999977</c:v>
                </c:pt>
                <c:pt idx="964">
                  <c:v>9.37999999999977</c:v>
                </c:pt>
                <c:pt idx="965">
                  <c:v>9.39999999999976</c:v>
                </c:pt>
                <c:pt idx="966">
                  <c:v>9.41999999999976</c:v>
                </c:pt>
                <c:pt idx="967">
                  <c:v>9.43999999999976</c:v>
                </c:pt>
                <c:pt idx="968">
                  <c:v>9.45999999999976</c:v>
                </c:pt>
                <c:pt idx="969">
                  <c:v>9.47999999999976</c:v>
                </c:pt>
                <c:pt idx="970">
                  <c:v>9.49999999999976</c:v>
                </c:pt>
                <c:pt idx="971">
                  <c:v>9.51999999999976</c:v>
                </c:pt>
                <c:pt idx="972">
                  <c:v>9.53999999999976</c:v>
                </c:pt>
                <c:pt idx="973">
                  <c:v>9.55999999999976</c:v>
                </c:pt>
                <c:pt idx="974">
                  <c:v>9.57999999999976</c:v>
                </c:pt>
                <c:pt idx="975">
                  <c:v>9.59999999999976</c:v>
                </c:pt>
                <c:pt idx="976">
                  <c:v>9.61999999999976</c:v>
                </c:pt>
                <c:pt idx="977">
                  <c:v>9.63999999999976</c:v>
                </c:pt>
                <c:pt idx="978">
                  <c:v>9.65999999999976</c:v>
                </c:pt>
                <c:pt idx="979">
                  <c:v>9.67999999999976</c:v>
                </c:pt>
                <c:pt idx="980">
                  <c:v>9.69999999999976</c:v>
                </c:pt>
                <c:pt idx="981">
                  <c:v>9.71999999999976</c:v>
                </c:pt>
                <c:pt idx="982">
                  <c:v>9.73999999999976</c:v>
                </c:pt>
                <c:pt idx="983">
                  <c:v>9.75999999999976</c:v>
                </c:pt>
                <c:pt idx="984">
                  <c:v>9.77999999999976</c:v>
                </c:pt>
                <c:pt idx="985">
                  <c:v>9.79999999999976</c:v>
                </c:pt>
                <c:pt idx="986">
                  <c:v>9.81999999999976</c:v>
                </c:pt>
                <c:pt idx="987">
                  <c:v>9.83999999999976</c:v>
                </c:pt>
                <c:pt idx="988">
                  <c:v>9.85999999999975</c:v>
                </c:pt>
                <c:pt idx="989">
                  <c:v>9.87999999999975</c:v>
                </c:pt>
                <c:pt idx="990">
                  <c:v>9.89999999999975</c:v>
                </c:pt>
                <c:pt idx="991">
                  <c:v>9.91999999999975</c:v>
                </c:pt>
                <c:pt idx="992">
                  <c:v>9.93999999999975</c:v>
                </c:pt>
                <c:pt idx="993">
                  <c:v>9.95999999999975</c:v>
                </c:pt>
                <c:pt idx="994">
                  <c:v>9.97999999999975</c:v>
                </c:pt>
                <c:pt idx="995">
                  <c:v>9.99999999999975</c:v>
                </c:pt>
              </c:numCache>
            </c:numRef>
          </c:xVal>
          <c:yVal>
            <c:numRef>
              <c:f>Table!$C$13:$C$1013</c:f>
              <c:numCache>
                <c:formatCode>General</c:formatCode>
                <c:ptCount val="1001"/>
                <c:pt idx="0">
                  <c:v>-6.9</c:v>
                </c:pt>
                <c:pt idx="1">
                  <c:v>-6.88</c:v>
                </c:pt>
                <c:pt idx="2">
                  <c:v>-6.86</c:v>
                </c:pt>
                <c:pt idx="3">
                  <c:v>-6.84</c:v>
                </c:pt>
                <c:pt idx="4">
                  <c:v>-6.82</c:v>
                </c:pt>
                <c:pt idx="5">
                  <c:v>-6.8</c:v>
                </c:pt>
                <c:pt idx="6">
                  <c:v>-6.78000000000001</c:v>
                </c:pt>
                <c:pt idx="7">
                  <c:v>-6.76000000000001</c:v>
                </c:pt>
                <c:pt idx="8">
                  <c:v>-6.74000000000001</c:v>
                </c:pt>
                <c:pt idx="9">
                  <c:v>-6.72000000000001</c:v>
                </c:pt>
                <c:pt idx="10">
                  <c:v>-6.70000000000001</c:v>
                </c:pt>
                <c:pt idx="11">
                  <c:v>-6.68000000000001</c:v>
                </c:pt>
                <c:pt idx="12">
                  <c:v>-6.66000000000001</c:v>
                </c:pt>
                <c:pt idx="13">
                  <c:v>-6.64000000000001</c:v>
                </c:pt>
                <c:pt idx="14">
                  <c:v>-6.62000000000001</c:v>
                </c:pt>
                <c:pt idx="15">
                  <c:v>-6.60000000000001</c:v>
                </c:pt>
                <c:pt idx="16">
                  <c:v>-6.58000000000001</c:v>
                </c:pt>
                <c:pt idx="17">
                  <c:v>-6.56000000000001</c:v>
                </c:pt>
                <c:pt idx="18">
                  <c:v>-6.54000000000001</c:v>
                </c:pt>
                <c:pt idx="19">
                  <c:v>-6.52000000000001</c:v>
                </c:pt>
                <c:pt idx="20">
                  <c:v>-6.50000000000001</c:v>
                </c:pt>
                <c:pt idx="21">
                  <c:v>-6.48000000000001</c:v>
                </c:pt>
                <c:pt idx="22">
                  <c:v>-6.46000000000001</c:v>
                </c:pt>
                <c:pt idx="23">
                  <c:v>-6.44000000000001</c:v>
                </c:pt>
                <c:pt idx="24">
                  <c:v>-6.42000000000001</c:v>
                </c:pt>
                <c:pt idx="25">
                  <c:v>-6.40000000000001</c:v>
                </c:pt>
                <c:pt idx="26">
                  <c:v>-6.38000000000001</c:v>
                </c:pt>
                <c:pt idx="27">
                  <c:v>-6.36000000000001</c:v>
                </c:pt>
                <c:pt idx="28">
                  <c:v>-6.34000000000001</c:v>
                </c:pt>
                <c:pt idx="29">
                  <c:v>-6.32000000000001</c:v>
                </c:pt>
                <c:pt idx="30">
                  <c:v>-6.30000000000002</c:v>
                </c:pt>
                <c:pt idx="31">
                  <c:v>-6.28000000000002</c:v>
                </c:pt>
                <c:pt idx="32">
                  <c:v>-6.26000000000002</c:v>
                </c:pt>
                <c:pt idx="33">
                  <c:v>-6.24000000000002</c:v>
                </c:pt>
                <c:pt idx="34">
                  <c:v>-6.22000000000002</c:v>
                </c:pt>
                <c:pt idx="35">
                  <c:v>-6.20000000000002</c:v>
                </c:pt>
                <c:pt idx="36">
                  <c:v>-6.18000000000002</c:v>
                </c:pt>
                <c:pt idx="37">
                  <c:v>-6.16000000000002</c:v>
                </c:pt>
                <c:pt idx="38">
                  <c:v>-6.14000000000002</c:v>
                </c:pt>
                <c:pt idx="39">
                  <c:v>-6.12000000000002</c:v>
                </c:pt>
                <c:pt idx="40">
                  <c:v>-6.10000000000002</c:v>
                </c:pt>
                <c:pt idx="41">
                  <c:v>-6.08000000000002</c:v>
                </c:pt>
                <c:pt idx="42">
                  <c:v>-6.06000000000002</c:v>
                </c:pt>
                <c:pt idx="43">
                  <c:v>-6.04000000000002</c:v>
                </c:pt>
                <c:pt idx="44">
                  <c:v>-6.02000000000002</c:v>
                </c:pt>
                <c:pt idx="45">
                  <c:v>-6.00000000000002</c:v>
                </c:pt>
                <c:pt idx="46">
                  <c:v>-5.98000000000002</c:v>
                </c:pt>
                <c:pt idx="47">
                  <c:v>-5.96000000000002</c:v>
                </c:pt>
                <c:pt idx="48">
                  <c:v>-5.94000000000002</c:v>
                </c:pt>
                <c:pt idx="49">
                  <c:v>-5.92000000000002</c:v>
                </c:pt>
                <c:pt idx="50">
                  <c:v>-5.90000000000002</c:v>
                </c:pt>
                <c:pt idx="51">
                  <c:v>-5.88000000000002</c:v>
                </c:pt>
                <c:pt idx="52">
                  <c:v>-5.86000000000002</c:v>
                </c:pt>
                <c:pt idx="53">
                  <c:v>-5.84000000000003</c:v>
                </c:pt>
                <c:pt idx="54">
                  <c:v>-5.82000000000003</c:v>
                </c:pt>
                <c:pt idx="55">
                  <c:v>-5.80000000000003</c:v>
                </c:pt>
                <c:pt idx="56">
                  <c:v>-5.78000000000003</c:v>
                </c:pt>
                <c:pt idx="57">
                  <c:v>-5.76000000000003</c:v>
                </c:pt>
                <c:pt idx="58">
                  <c:v>-5.74000000000003</c:v>
                </c:pt>
                <c:pt idx="59">
                  <c:v>-5.72000000000003</c:v>
                </c:pt>
                <c:pt idx="60">
                  <c:v>-5.70000000000003</c:v>
                </c:pt>
                <c:pt idx="61">
                  <c:v>-5.68000000000003</c:v>
                </c:pt>
                <c:pt idx="62">
                  <c:v>-5.66000000000003</c:v>
                </c:pt>
                <c:pt idx="63">
                  <c:v>-5.64000000000003</c:v>
                </c:pt>
                <c:pt idx="64">
                  <c:v>-5.62000000000003</c:v>
                </c:pt>
                <c:pt idx="65">
                  <c:v>-5.60000000000003</c:v>
                </c:pt>
                <c:pt idx="66">
                  <c:v>-5.58000000000003</c:v>
                </c:pt>
                <c:pt idx="67">
                  <c:v>-5.56000000000003</c:v>
                </c:pt>
                <c:pt idx="68">
                  <c:v>-5.54000000000003</c:v>
                </c:pt>
                <c:pt idx="69">
                  <c:v>-5.52000000000003</c:v>
                </c:pt>
                <c:pt idx="70">
                  <c:v>-5.50000000000003</c:v>
                </c:pt>
                <c:pt idx="71">
                  <c:v>-5.48000000000003</c:v>
                </c:pt>
                <c:pt idx="72">
                  <c:v>-5.46000000000003</c:v>
                </c:pt>
                <c:pt idx="73">
                  <c:v>-5.44000000000003</c:v>
                </c:pt>
                <c:pt idx="74">
                  <c:v>-5.42000000000003</c:v>
                </c:pt>
                <c:pt idx="75">
                  <c:v>-5.40000000000003</c:v>
                </c:pt>
                <c:pt idx="76">
                  <c:v>-5.38000000000003</c:v>
                </c:pt>
                <c:pt idx="77">
                  <c:v>-5.36000000000004</c:v>
                </c:pt>
                <c:pt idx="78">
                  <c:v>-5.34000000000004</c:v>
                </c:pt>
                <c:pt idx="79">
                  <c:v>-5.32000000000004</c:v>
                </c:pt>
                <c:pt idx="80">
                  <c:v>-5.30000000000004</c:v>
                </c:pt>
                <c:pt idx="81">
                  <c:v>-5.28000000000004</c:v>
                </c:pt>
                <c:pt idx="82">
                  <c:v>-5.26000000000004</c:v>
                </c:pt>
                <c:pt idx="83">
                  <c:v>-5.24000000000004</c:v>
                </c:pt>
                <c:pt idx="84">
                  <c:v>-5.22000000000004</c:v>
                </c:pt>
                <c:pt idx="85">
                  <c:v>-5.20000000000004</c:v>
                </c:pt>
                <c:pt idx="86">
                  <c:v>-5.18000000000004</c:v>
                </c:pt>
                <c:pt idx="87">
                  <c:v>-5.16000000000004</c:v>
                </c:pt>
                <c:pt idx="88">
                  <c:v>-5.14000000000004</c:v>
                </c:pt>
                <c:pt idx="89">
                  <c:v>-5.12000000000004</c:v>
                </c:pt>
                <c:pt idx="90">
                  <c:v>-5.10000000000004</c:v>
                </c:pt>
                <c:pt idx="91">
                  <c:v>-5.08000000000004</c:v>
                </c:pt>
                <c:pt idx="92">
                  <c:v>-5.06000000000004</c:v>
                </c:pt>
                <c:pt idx="93">
                  <c:v>-5.04000000000004</c:v>
                </c:pt>
                <c:pt idx="94">
                  <c:v>-5.02000000000004</c:v>
                </c:pt>
                <c:pt idx="95">
                  <c:v>-5.00000000000004</c:v>
                </c:pt>
                <c:pt idx="96">
                  <c:v>-4.98000000000004</c:v>
                </c:pt>
                <c:pt idx="97">
                  <c:v>-4.96000000000004</c:v>
                </c:pt>
                <c:pt idx="98">
                  <c:v>-4.94000000000004</c:v>
                </c:pt>
                <c:pt idx="99">
                  <c:v>-4.92000000000004</c:v>
                </c:pt>
                <c:pt idx="100">
                  <c:v>-4.90000000000005</c:v>
                </c:pt>
                <c:pt idx="101">
                  <c:v>-4.88000000000005</c:v>
                </c:pt>
                <c:pt idx="102">
                  <c:v>-4.86000000000005</c:v>
                </c:pt>
                <c:pt idx="103">
                  <c:v>-4.84000000000005</c:v>
                </c:pt>
                <c:pt idx="104">
                  <c:v>-4.82000000000005</c:v>
                </c:pt>
                <c:pt idx="105">
                  <c:v>-4.80000000000005</c:v>
                </c:pt>
                <c:pt idx="106">
                  <c:v>-4.78000000000005</c:v>
                </c:pt>
                <c:pt idx="107">
                  <c:v>-4.76000000000005</c:v>
                </c:pt>
                <c:pt idx="108">
                  <c:v>-4.74000000000005</c:v>
                </c:pt>
                <c:pt idx="109">
                  <c:v>-4.72000000000005</c:v>
                </c:pt>
                <c:pt idx="110">
                  <c:v>-4.70000000000005</c:v>
                </c:pt>
                <c:pt idx="111">
                  <c:v>-4.68000000000005</c:v>
                </c:pt>
                <c:pt idx="112">
                  <c:v>-4.66000000000005</c:v>
                </c:pt>
                <c:pt idx="113">
                  <c:v>-4.64000000000005</c:v>
                </c:pt>
                <c:pt idx="114">
                  <c:v>-4.62000000000005</c:v>
                </c:pt>
                <c:pt idx="115">
                  <c:v>-4.60000000000005</c:v>
                </c:pt>
                <c:pt idx="116">
                  <c:v>-4.58000000000005</c:v>
                </c:pt>
                <c:pt idx="117">
                  <c:v>-4.56000000000005</c:v>
                </c:pt>
                <c:pt idx="118">
                  <c:v>-4.54000000000005</c:v>
                </c:pt>
                <c:pt idx="119">
                  <c:v>-4.52000000000005</c:v>
                </c:pt>
                <c:pt idx="120">
                  <c:v>-4.50000000000005</c:v>
                </c:pt>
                <c:pt idx="121">
                  <c:v>-4.48000000000005</c:v>
                </c:pt>
                <c:pt idx="122">
                  <c:v>-4.46000000000005</c:v>
                </c:pt>
                <c:pt idx="123">
                  <c:v>-4.44000000000006</c:v>
                </c:pt>
                <c:pt idx="124">
                  <c:v>-4.42000000000006</c:v>
                </c:pt>
                <c:pt idx="125">
                  <c:v>-4.40000000000006</c:v>
                </c:pt>
                <c:pt idx="126">
                  <c:v>-4.38000000000006</c:v>
                </c:pt>
                <c:pt idx="127">
                  <c:v>-4.36000000000006</c:v>
                </c:pt>
                <c:pt idx="128">
                  <c:v>-4.34000000000006</c:v>
                </c:pt>
                <c:pt idx="129">
                  <c:v>-4.32000000000006</c:v>
                </c:pt>
                <c:pt idx="130">
                  <c:v>-4.30000000000006</c:v>
                </c:pt>
                <c:pt idx="131">
                  <c:v>-4.28000000000006</c:v>
                </c:pt>
                <c:pt idx="132">
                  <c:v>-4.26000000000006</c:v>
                </c:pt>
                <c:pt idx="133">
                  <c:v>-4.24000000000006</c:v>
                </c:pt>
                <c:pt idx="134">
                  <c:v>-4.22000000000006</c:v>
                </c:pt>
                <c:pt idx="135">
                  <c:v>-4.20000000000006</c:v>
                </c:pt>
                <c:pt idx="136">
                  <c:v>-4.18000000000006</c:v>
                </c:pt>
                <c:pt idx="137">
                  <c:v>-4.16000000000006</c:v>
                </c:pt>
                <c:pt idx="138">
                  <c:v>-4.14000000000006</c:v>
                </c:pt>
                <c:pt idx="139">
                  <c:v>-4.12000000000006</c:v>
                </c:pt>
                <c:pt idx="140">
                  <c:v>-4.10000000000006</c:v>
                </c:pt>
                <c:pt idx="141">
                  <c:v>-4.08000000000006</c:v>
                </c:pt>
                <c:pt idx="142">
                  <c:v>-4.06000000000006</c:v>
                </c:pt>
                <c:pt idx="143">
                  <c:v>-4.04000000000006</c:v>
                </c:pt>
                <c:pt idx="144">
                  <c:v>-4.02000000000006</c:v>
                </c:pt>
                <c:pt idx="145">
                  <c:v>-4.00000000000006</c:v>
                </c:pt>
                <c:pt idx="146">
                  <c:v>-3.98000000000006</c:v>
                </c:pt>
                <c:pt idx="147">
                  <c:v>-3.96000000000007</c:v>
                </c:pt>
                <c:pt idx="148">
                  <c:v>-3.94000000000007</c:v>
                </c:pt>
                <c:pt idx="149">
                  <c:v>-3.92000000000007</c:v>
                </c:pt>
                <c:pt idx="150">
                  <c:v>-3.90000000000007</c:v>
                </c:pt>
                <c:pt idx="151">
                  <c:v>-3.88000000000007</c:v>
                </c:pt>
                <c:pt idx="152">
                  <c:v>-3.86000000000007</c:v>
                </c:pt>
                <c:pt idx="153">
                  <c:v>-3.84000000000007</c:v>
                </c:pt>
                <c:pt idx="154">
                  <c:v>-3.82000000000007</c:v>
                </c:pt>
                <c:pt idx="155">
                  <c:v>-3.80000000000007</c:v>
                </c:pt>
                <c:pt idx="156">
                  <c:v>-3.78000000000007</c:v>
                </c:pt>
                <c:pt idx="157">
                  <c:v>-3.76000000000007</c:v>
                </c:pt>
                <c:pt idx="158">
                  <c:v>-3.74000000000007</c:v>
                </c:pt>
                <c:pt idx="159">
                  <c:v>-3.72000000000007</c:v>
                </c:pt>
                <c:pt idx="160">
                  <c:v>-3.70000000000007</c:v>
                </c:pt>
                <c:pt idx="161">
                  <c:v>-3.68000000000007</c:v>
                </c:pt>
                <c:pt idx="162">
                  <c:v>-3.66000000000007</c:v>
                </c:pt>
                <c:pt idx="163">
                  <c:v>-3.64000000000007</c:v>
                </c:pt>
                <c:pt idx="164">
                  <c:v>-3.62000000000007</c:v>
                </c:pt>
                <c:pt idx="165">
                  <c:v>-3.60000000000007</c:v>
                </c:pt>
                <c:pt idx="166">
                  <c:v>-3.58000000000007</c:v>
                </c:pt>
                <c:pt idx="167">
                  <c:v>-3.56000000000007</c:v>
                </c:pt>
                <c:pt idx="168">
                  <c:v>-3.54000000000007</c:v>
                </c:pt>
                <c:pt idx="169">
                  <c:v>-3.52000000000007</c:v>
                </c:pt>
                <c:pt idx="170">
                  <c:v>-3.50000000000007</c:v>
                </c:pt>
                <c:pt idx="171">
                  <c:v>-3.48000000000008</c:v>
                </c:pt>
                <c:pt idx="172">
                  <c:v>-3.46000000000008</c:v>
                </c:pt>
                <c:pt idx="173">
                  <c:v>-3.44000000000008</c:v>
                </c:pt>
                <c:pt idx="174">
                  <c:v>-3.42000000000008</c:v>
                </c:pt>
                <c:pt idx="175">
                  <c:v>-3.40000000000008</c:v>
                </c:pt>
                <c:pt idx="176">
                  <c:v>-3.38000000000008</c:v>
                </c:pt>
                <c:pt idx="177">
                  <c:v>-3.36000000000008</c:v>
                </c:pt>
                <c:pt idx="178">
                  <c:v>-3.34000000000008</c:v>
                </c:pt>
                <c:pt idx="179">
                  <c:v>-3.32000000000008</c:v>
                </c:pt>
                <c:pt idx="180">
                  <c:v>-3.30000000000008</c:v>
                </c:pt>
                <c:pt idx="181">
                  <c:v>-3.28000000000008</c:v>
                </c:pt>
                <c:pt idx="182">
                  <c:v>-3.26000000000008</c:v>
                </c:pt>
                <c:pt idx="183">
                  <c:v>-3.24000000000008</c:v>
                </c:pt>
                <c:pt idx="184">
                  <c:v>-3.22000000000008</c:v>
                </c:pt>
                <c:pt idx="185">
                  <c:v>-3.20000000000008</c:v>
                </c:pt>
                <c:pt idx="186">
                  <c:v>-3.18000000000008</c:v>
                </c:pt>
                <c:pt idx="187">
                  <c:v>-3.16000000000008</c:v>
                </c:pt>
                <c:pt idx="188">
                  <c:v>-3.14000000000008</c:v>
                </c:pt>
                <c:pt idx="189">
                  <c:v>-3.12000000000008</c:v>
                </c:pt>
                <c:pt idx="190">
                  <c:v>-3.10000000000008</c:v>
                </c:pt>
                <c:pt idx="191">
                  <c:v>-3.08000000000008</c:v>
                </c:pt>
                <c:pt idx="192">
                  <c:v>-3.06000000000008</c:v>
                </c:pt>
                <c:pt idx="193">
                  <c:v>-3.04000000000008</c:v>
                </c:pt>
                <c:pt idx="194">
                  <c:v>-3.02000000000009</c:v>
                </c:pt>
                <c:pt idx="195">
                  <c:v>-3.00000000000009</c:v>
                </c:pt>
                <c:pt idx="196">
                  <c:v>-2.98000000000009</c:v>
                </c:pt>
                <c:pt idx="197">
                  <c:v>-2.96000000000009</c:v>
                </c:pt>
                <c:pt idx="198">
                  <c:v>-2.94000000000009</c:v>
                </c:pt>
                <c:pt idx="199">
                  <c:v>-2.92000000000009</c:v>
                </c:pt>
                <c:pt idx="200">
                  <c:v>-2.90000000000009</c:v>
                </c:pt>
                <c:pt idx="201">
                  <c:v>-2.88000000000009</c:v>
                </c:pt>
                <c:pt idx="202">
                  <c:v>-2.86000000000009</c:v>
                </c:pt>
                <c:pt idx="203">
                  <c:v>-2.84000000000009</c:v>
                </c:pt>
                <c:pt idx="204">
                  <c:v>-2.82000000000009</c:v>
                </c:pt>
                <c:pt idx="205">
                  <c:v>-2.80000000000009</c:v>
                </c:pt>
                <c:pt idx="206">
                  <c:v>-2.78000000000009</c:v>
                </c:pt>
                <c:pt idx="207">
                  <c:v>-2.76000000000009</c:v>
                </c:pt>
                <c:pt idx="208">
                  <c:v>-2.74000000000009</c:v>
                </c:pt>
                <c:pt idx="209">
                  <c:v>-2.72000000000009</c:v>
                </c:pt>
                <c:pt idx="210">
                  <c:v>-2.70000000000009</c:v>
                </c:pt>
                <c:pt idx="211">
                  <c:v>-2.68000000000009</c:v>
                </c:pt>
                <c:pt idx="212">
                  <c:v>-2.66000000000009</c:v>
                </c:pt>
                <c:pt idx="213">
                  <c:v>-2.64000000000009</c:v>
                </c:pt>
                <c:pt idx="214">
                  <c:v>-2.62000000000009</c:v>
                </c:pt>
                <c:pt idx="215">
                  <c:v>-2.60000000000009</c:v>
                </c:pt>
                <c:pt idx="216">
                  <c:v>-2.58000000000009</c:v>
                </c:pt>
                <c:pt idx="217">
                  <c:v>-2.56000000000009</c:v>
                </c:pt>
                <c:pt idx="218">
                  <c:v>-2.5400000000001</c:v>
                </c:pt>
                <c:pt idx="219">
                  <c:v>-2.5200000000001</c:v>
                </c:pt>
                <c:pt idx="220">
                  <c:v>-2.5000000000001</c:v>
                </c:pt>
                <c:pt idx="221">
                  <c:v>-2.4800000000001</c:v>
                </c:pt>
                <c:pt idx="222">
                  <c:v>-2.4600000000001</c:v>
                </c:pt>
                <c:pt idx="223">
                  <c:v>-2.4400000000001</c:v>
                </c:pt>
                <c:pt idx="224">
                  <c:v>-2.4200000000001</c:v>
                </c:pt>
                <c:pt idx="225">
                  <c:v>-2.4000000000001</c:v>
                </c:pt>
                <c:pt idx="226">
                  <c:v>-2.3800000000001</c:v>
                </c:pt>
                <c:pt idx="227">
                  <c:v>-2.3600000000001</c:v>
                </c:pt>
                <c:pt idx="228">
                  <c:v>-2.3400000000001</c:v>
                </c:pt>
                <c:pt idx="229">
                  <c:v>-2.3200000000001</c:v>
                </c:pt>
                <c:pt idx="230">
                  <c:v>-2.3000000000001</c:v>
                </c:pt>
                <c:pt idx="231">
                  <c:v>-2.2800000000001</c:v>
                </c:pt>
                <c:pt idx="232">
                  <c:v>-2.2600000000001</c:v>
                </c:pt>
                <c:pt idx="233">
                  <c:v>-2.2400000000001</c:v>
                </c:pt>
                <c:pt idx="234">
                  <c:v>-2.2200000000001</c:v>
                </c:pt>
                <c:pt idx="235">
                  <c:v>-2.2000000000001</c:v>
                </c:pt>
                <c:pt idx="236">
                  <c:v>-2.1800000000001</c:v>
                </c:pt>
                <c:pt idx="237">
                  <c:v>-2.1600000000001</c:v>
                </c:pt>
                <c:pt idx="238">
                  <c:v>-2.1400000000001</c:v>
                </c:pt>
                <c:pt idx="239">
                  <c:v>-2.1200000000001</c:v>
                </c:pt>
                <c:pt idx="240">
                  <c:v>-2.1000000000001</c:v>
                </c:pt>
                <c:pt idx="241">
                  <c:v>-2.08000000000011</c:v>
                </c:pt>
                <c:pt idx="242">
                  <c:v>-2.06000000000011</c:v>
                </c:pt>
                <c:pt idx="243">
                  <c:v>-2.04000000000011</c:v>
                </c:pt>
                <c:pt idx="244">
                  <c:v>-2.02000000000011</c:v>
                </c:pt>
                <c:pt idx="245">
                  <c:v>-2.00000000000011</c:v>
                </c:pt>
                <c:pt idx="246">
                  <c:v>-1.98000000000011</c:v>
                </c:pt>
                <c:pt idx="247">
                  <c:v>-1.96000000000011</c:v>
                </c:pt>
                <c:pt idx="248">
                  <c:v>-1.94000000000011</c:v>
                </c:pt>
                <c:pt idx="249">
                  <c:v>-1.92000000000011</c:v>
                </c:pt>
                <c:pt idx="250">
                  <c:v>-1.90000000000011</c:v>
                </c:pt>
                <c:pt idx="251">
                  <c:v>-1.88000000000011</c:v>
                </c:pt>
                <c:pt idx="252">
                  <c:v>-1.86000000000011</c:v>
                </c:pt>
                <c:pt idx="253">
                  <c:v>-1.84000000000011</c:v>
                </c:pt>
                <c:pt idx="254">
                  <c:v>-1.82000000000011</c:v>
                </c:pt>
                <c:pt idx="255">
                  <c:v>-1.80000000000011</c:v>
                </c:pt>
                <c:pt idx="256">
                  <c:v>-1.78000000000011</c:v>
                </c:pt>
                <c:pt idx="257">
                  <c:v>-1.76000000000011</c:v>
                </c:pt>
                <c:pt idx="258">
                  <c:v>-1.74000000000011</c:v>
                </c:pt>
                <c:pt idx="259">
                  <c:v>-1.72000000000011</c:v>
                </c:pt>
                <c:pt idx="260">
                  <c:v>-1.70000000000011</c:v>
                </c:pt>
                <c:pt idx="261">
                  <c:v>-1.68000000000011</c:v>
                </c:pt>
                <c:pt idx="262">
                  <c:v>-1.66000000000011</c:v>
                </c:pt>
                <c:pt idx="263">
                  <c:v>-1.64000000000011</c:v>
                </c:pt>
                <c:pt idx="264">
                  <c:v>-1.62000000000011</c:v>
                </c:pt>
                <c:pt idx="265">
                  <c:v>-1.60000000000012</c:v>
                </c:pt>
                <c:pt idx="266">
                  <c:v>-1.58000000000012</c:v>
                </c:pt>
                <c:pt idx="267">
                  <c:v>-1.56000000000012</c:v>
                </c:pt>
                <c:pt idx="268">
                  <c:v>-1.54000000000012</c:v>
                </c:pt>
                <c:pt idx="269">
                  <c:v>-1.52000000000012</c:v>
                </c:pt>
                <c:pt idx="270">
                  <c:v>-1.50000000000012</c:v>
                </c:pt>
                <c:pt idx="271">
                  <c:v>-1.48000000000012</c:v>
                </c:pt>
                <c:pt idx="272">
                  <c:v>-1.46000000000012</c:v>
                </c:pt>
                <c:pt idx="273">
                  <c:v>-1.44000000000012</c:v>
                </c:pt>
                <c:pt idx="274">
                  <c:v>-1.42000000000012</c:v>
                </c:pt>
                <c:pt idx="275">
                  <c:v>-1.40000000000012</c:v>
                </c:pt>
                <c:pt idx="276">
                  <c:v>-1.38000000000012</c:v>
                </c:pt>
                <c:pt idx="277">
                  <c:v>-1.36000000000012</c:v>
                </c:pt>
                <c:pt idx="278">
                  <c:v>-1.34000000000012</c:v>
                </c:pt>
                <c:pt idx="279">
                  <c:v>-1.32000000000012</c:v>
                </c:pt>
                <c:pt idx="280">
                  <c:v>-1.30000000000012</c:v>
                </c:pt>
                <c:pt idx="281">
                  <c:v>-1.28000000000012</c:v>
                </c:pt>
                <c:pt idx="282">
                  <c:v>-1.26000000000012</c:v>
                </c:pt>
                <c:pt idx="283">
                  <c:v>-1.24000000000012</c:v>
                </c:pt>
                <c:pt idx="284">
                  <c:v>-1.22000000000012</c:v>
                </c:pt>
                <c:pt idx="285">
                  <c:v>-1.20000000000012</c:v>
                </c:pt>
                <c:pt idx="286">
                  <c:v>-1.18000000000012</c:v>
                </c:pt>
                <c:pt idx="287">
                  <c:v>-1.16000000000012</c:v>
                </c:pt>
                <c:pt idx="288">
                  <c:v>-1.14000000000013</c:v>
                </c:pt>
                <c:pt idx="289">
                  <c:v>-1.12000000000013</c:v>
                </c:pt>
                <c:pt idx="290">
                  <c:v>-1.10000000000013</c:v>
                </c:pt>
                <c:pt idx="291">
                  <c:v>-1.08000000000013</c:v>
                </c:pt>
                <c:pt idx="292">
                  <c:v>-1.06000000000013</c:v>
                </c:pt>
                <c:pt idx="293">
                  <c:v>-1.04000000000013</c:v>
                </c:pt>
                <c:pt idx="294">
                  <c:v>-1.02000000000013</c:v>
                </c:pt>
                <c:pt idx="295">
                  <c:v>-1.00000000000013</c:v>
                </c:pt>
                <c:pt idx="296">
                  <c:v>-0.980000000000128</c:v>
                </c:pt>
                <c:pt idx="297">
                  <c:v>-0.960000000000128</c:v>
                </c:pt>
                <c:pt idx="298">
                  <c:v>-0.940000000000128</c:v>
                </c:pt>
                <c:pt idx="299">
                  <c:v>-0.920000000000128</c:v>
                </c:pt>
                <c:pt idx="300">
                  <c:v>-0.900000000000128</c:v>
                </c:pt>
                <c:pt idx="301">
                  <c:v>-0.880000000000128</c:v>
                </c:pt>
                <c:pt idx="302">
                  <c:v>-0.860000000000128</c:v>
                </c:pt>
                <c:pt idx="303">
                  <c:v>-0.840000000000128</c:v>
                </c:pt>
                <c:pt idx="304">
                  <c:v>-0.820000000000128</c:v>
                </c:pt>
                <c:pt idx="305">
                  <c:v>-0.800000000000128</c:v>
                </c:pt>
                <c:pt idx="306">
                  <c:v>-0.780000000000128</c:v>
                </c:pt>
                <c:pt idx="307">
                  <c:v>-0.760000000000128</c:v>
                </c:pt>
                <c:pt idx="308">
                  <c:v>-0.740000000000128</c:v>
                </c:pt>
                <c:pt idx="309">
                  <c:v>-0.720000000000128</c:v>
                </c:pt>
                <c:pt idx="310">
                  <c:v>-0.700000000000128</c:v>
                </c:pt>
                <c:pt idx="311">
                  <c:v>-0.680000000000128</c:v>
                </c:pt>
                <c:pt idx="312">
                  <c:v>-0.660000000000128</c:v>
                </c:pt>
                <c:pt idx="313">
                  <c:v>-0.640000000000128</c:v>
                </c:pt>
                <c:pt idx="314">
                  <c:v>-0.620000000000128</c:v>
                </c:pt>
                <c:pt idx="315">
                  <c:v>-0.600000000000128</c:v>
                </c:pt>
                <c:pt idx="316">
                  <c:v>-0.580000000000128</c:v>
                </c:pt>
                <c:pt idx="317">
                  <c:v>-0.560000000000128</c:v>
                </c:pt>
                <c:pt idx="318">
                  <c:v>-0.540000000000128</c:v>
                </c:pt>
                <c:pt idx="319">
                  <c:v>-0.520000000000128</c:v>
                </c:pt>
                <c:pt idx="320">
                  <c:v>-0.500000000000128</c:v>
                </c:pt>
                <c:pt idx="321">
                  <c:v>-0.480000000000127</c:v>
                </c:pt>
                <c:pt idx="322">
                  <c:v>-0.460000000000127</c:v>
                </c:pt>
                <c:pt idx="323">
                  <c:v>-0.440000000000127</c:v>
                </c:pt>
                <c:pt idx="324">
                  <c:v>-0.420000000000127</c:v>
                </c:pt>
                <c:pt idx="325">
                  <c:v>-0.400000000000127</c:v>
                </c:pt>
                <c:pt idx="326">
                  <c:v>-0.380000000000127</c:v>
                </c:pt>
                <c:pt idx="327">
                  <c:v>-0.360000000000127</c:v>
                </c:pt>
                <c:pt idx="328">
                  <c:v>-0.340000000000127</c:v>
                </c:pt>
                <c:pt idx="329">
                  <c:v>-0.320000000000127</c:v>
                </c:pt>
                <c:pt idx="330">
                  <c:v>-0.300000000000127</c:v>
                </c:pt>
                <c:pt idx="331">
                  <c:v>-0.280000000000127</c:v>
                </c:pt>
                <c:pt idx="332">
                  <c:v>-0.260000000000127</c:v>
                </c:pt>
                <c:pt idx="333">
                  <c:v>-0.240000000000127</c:v>
                </c:pt>
                <c:pt idx="334">
                  <c:v>-0.220000000000127</c:v>
                </c:pt>
                <c:pt idx="335">
                  <c:v>-0.200000000000127</c:v>
                </c:pt>
                <c:pt idx="336">
                  <c:v>-0.180000000000127</c:v>
                </c:pt>
                <c:pt idx="337">
                  <c:v>-0.160000000000127</c:v>
                </c:pt>
                <c:pt idx="338">
                  <c:v>-0.140000000000127</c:v>
                </c:pt>
                <c:pt idx="339">
                  <c:v>-0.120000000000127</c:v>
                </c:pt>
                <c:pt idx="340">
                  <c:v>-0.100000000000127</c:v>
                </c:pt>
                <c:pt idx="341">
                  <c:v>-0.0800000000001271</c:v>
                </c:pt>
                <c:pt idx="342">
                  <c:v>-0.0600000000001271</c:v>
                </c:pt>
                <c:pt idx="343">
                  <c:v>-0.040000000000127</c:v>
                </c:pt>
                <c:pt idx="344">
                  <c:v>-0.020000000000127</c:v>
                </c:pt>
                <c:pt idx="345">
                  <c:v>-1.27009514017118E-013</c:v>
                </c:pt>
                <c:pt idx="346">
                  <c:v>0.019999999999873</c:v>
                </c:pt>
                <c:pt idx="347">
                  <c:v>0.039999999999873</c:v>
                </c:pt>
                <c:pt idx="348">
                  <c:v>0.059999999999873</c:v>
                </c:pt>
                <c:pt idx="349">
                  <c:v>0.0799999999998731</c:v>
                </c:pt>
                <c:pt idx="350">
                  <c:v>0.0999999999998731</c:v>
                </c:pt>
                <c:pt idx="351">
                  <c:v>0.119999999999873</c:v>
                </c:pt>
                <c:pt idx="352">
                  <c:v>0.139999999999873</c:v>
                </c:pt>
                <c:pt idx="353">
                  <c:v>0.159999999999873</c:v>
                </c:pt>
                <c:pt idx="354">
                  <c:v>0.179999999999873</c:v>
                </c:pt>
                <c:pt idx="355">
                  <c:v>0.199999999999873</c:v>
                </c:pt>
                <c:pt idx="356">
                  <c:v>0.219999999999873</c:v>
                </c:pt>
                <c:pt idx="357">
                  <c:v>0.239999999999873</c:v>
                </c:pt>
                <c:pt idx="358">
                  <c:v>0.259999999999873</c:v>
                </c:pt>
                <c:pt idx="359">
                  <c:v>0.279999999999873</c:v>
                </c:pt>
                <c:pt idx="360">
                  <c:v>0.299999999999873</c:v>
                </c:pt>
                <c:pt idx="361">
                  <c:v>0.319999999999873</c:v>
                </c:pt>
                <c:pt idx="362">
                  <c:v>0.339999999999873</c:v>
                </c:pt>
                <c:pt idx="363">
                  <c:v>0.359999999999873</c:v>
                </c:pt>
                <c:pt idx="364">
                  <c:v>0.379999999999873</c:v>
                </c:pt>
                <c:pt idx="365">
                  <c:v>0.399999999999873</c:v>
                </c:pt>
                <c:pt idx="366">
                  <c:v>0.419999999999873</c:v>
                </c:pt>
                <c:pt idx="367">
                  <c:v>0.439999999999873</c:v>
                </c:pt>
                <c:pt idx="368">
                  <c:v>0.459999999999873</c:v>
                </c:pt>
                <c:pt idx="369">
                  <c:v>0.479999999999873</c:v>
                </c:pt>
                <c:pt idx="370">
                  <c:v>0.499999999999873</c:v>
                </c:pt>
                <c:pt idx="371">
                  <c:v>0.519999999999874</c:v>
                </c:pt>
                <c:pt idx="372">
                  <c:v>0.539999999999874</c:v>
                </c:pt>
                <c:pt idx="373">
                  <c:v>0.559999999999874</c:v>
                </c:pt>
                <c:pt idx="374">
                  <c:v>0.579999999999874</c:v>
                </c:pt>
                <c:pt idx="375">
                  <c:v>0.599999999999874</c:v>
                </c:pt>
                <c:pt idx="376">
                  <c:v>0.619999999999874</c:v>
                </c:pt>
                <c:pt idx="377">
                  <c:v>0.639999999999874</c:v>
                </c:pt>
                <c:pt idx="378">
                  <c:v>0.659999999999874</c:v>
                </c:pt>
                <c:pt idx="379">
                  <c:v>0.679999999999874</c:v>
                </c:pt>
                <c:pt idx="380">
                  <c:v>0.699999999999874</c:v>
                </c:pt>
                <c:pt idx="381">
                  <c:v>0.719999999999874</c:v>
                </c:pt>
                <c:pt idx="382">
                  <c:v>0.739999999999874</c:v>
                </c:pt>
                <c:pt idx="383">
                  <c:v>0.759999999999874</c:v>
                </c:pt>
                <c:pt idx="384">
                  <c:v>0.779999999999874</c:v>
                </c:pt>
                <c:pt idx="385">
                  <c:v>0.799999999999874</c:v>
                </c:pt>
                <c:pt idx="386">
                  <c:v>0.819999999999874</c:v>
                </c:pt>
                <c:pt idx="387">
                  <c:v>0.839999999999874</c:v>
                </c:pt>
                <c:pt idx="388">
                  <c:v>0.859999999999874</c:v>
                </c:pt>
                <c:pt idx="389">
                  <c:v>0.879999999999874</c:v>
                </c:pt>
                <c:pt idx="390">
                  <c:v>0.899999999999874</c:v>
                </c:pt>
                <c:pt idx="391">
                  <c:v>0.919999999999874</c:v>
                </c:pt>
                <c:pt idx="392">
                  <c:v>0.939999999999874</c:v>
                </c:pt>
                <c:pt idx="393">
                  <c:v>0.959999999999874</c:v>
                </c:pt>
                <c:pt idx="394">
                  <c:v>0.979999999999874</c:v>
                </c:pt>
                <c:pt idx="395">
                  <c:v>0.999999999999874</c:v>
                </c:pt>
                <c:pt idx="396">
                  <c:v>1.01999999999987</c:v>
                </c:pt>
                <c:pt idx="397">
                  <c:v>1.03999999999987</c:v>
                </c:pt>
                <c:pt idx="398">
                  <c:v>1.05999999999987</c:v>
                </c:pt>
                <c:pt idx="399">
                  <c:v>1.07999999999987</c:v>
                </c:pt>
                <c:pt idx="400">
                  <c:v>1.09999999999987</c:v>
                </c:pt>
                <c:pt idx="401">
                  <c:v>1.11999999999987</c:v>
                </c:pt>
                <c:pt idx="402">
                  <c:v>1.13999999999987</c:v>
                </c:pt>
                <c:pt idx="403">
                  <c:v>1.15999999999987</c:v>
                </c:pt>
                <c:pt idx="404">
                  <c:v>1.17999999999987</c:v>
                </c:pt>
                <c:pt idx="405">
                  <c:v>1.19999999999987</c:v>
                </c:pt>
                <c:pt idx="406">
                  <c:v>1.21999999999987</c:v>
                </c:pt>
                <c:pt idx="407">
                  <c:v>1.23999999999987</c:v>
                </c:pt>
                <c:pt idx="408">
                  <c:v>1.25999999999987</c:v>
                </c:pt>
                <c:pt idx="409">
                  <c:v>1.27999999999987</c:v>
                </c:pt>
                <c:pt idx="410">
                  <c:v>1.29999999999987</c:v>
                </c:pt>
                <c:pt idx="411">
                  <c:v>1.31999999999987</c:v>
                </c:pt>
                <c:pt idx="412">
                  <c:v>1.33999999999987</c:v>
                </c:pt>
                <c:pt idx="413">
                  <c:v>1.35999999999987</c:v>
                </c:pt>
                <c:pt idx="414">
                  <c:v>1.37999999999987</c:v>
                </c:pt>
                <c:pt idx="415">
                  <c:v>1.39999999999987</c:v>
                </c:pt>
                <c:pt idx="416">
                  <c:v>1.41999999999987</c:v>
                </c:pt>
                <c:pt idx="417">
                  <c:v>1.43999999999987</c:v>
                </c:pt>
                <c:pt idx="418">
                  <c:v>1.45999999999987</c:v>
                </c:pt>
                <c:pt idx="419">
                  <c:v>1.47999999999987</c:v>
                </c:pt>
                <c:pt idx="420">
                  <c:v>1.49999999999987</c:v>
                </c:pt>
                <c:pt idx="421">
                  <c:v>1.51999999999987</c:v>
                </c:pt>
                <c:pt idx="422">
                  <c:v>1.53999999999987</c:v>
                </c:pt>
                <c:pt idx="423">
                  <c:v>1.55999999999987</c:v>
                </c:pt>
                <c:pt idx="424">
                  <c:v>1.57999999999987</c:v>
                </c:pt>
                <c:pt idx="425">
                  <c:v>1.59999999999987</c:v>
                </c:pt>
                <c:pt idx="426">
                  <c:v>1.61999999999987</c:v>
                </c:pt>
                <c:pt idx="427">
                  <c:v>1.63999999999987</c:v>
                </c:pt>
                <c:pt idx="428">
                  <c:v>1.65999999999987</c:v>
                </c:pt>
                <c:pt idx="429">
                  <c:v>1.67999999999987</c:v>
                </c:pt>
                <c:pt idx="430">
                  <c:v>1.69999999999987</c:v>
                </c:pt>
                <c:pt idx="431">
                  <c:v>1.71999999999987</c:v>
                </c:pt>
                <c:pt idx="432">
                  <c:v>1.73999999999987</c:v>
                </c:pt>
                <c:pt idx="433">
                  <c:v>1.75999999999987</c:v>
                </c:pt>
                <c:pt idx="434">
                  <c:v>1.77999999999987</c:v>
                </c:pt>
                <c:pt idx="435">
                  <c:v>1.79999999999987</c:v>
                </c:pt>
                <c:pt idx="436">
                  <c:v>1.81999999999987</c:v>
                </c:pt>
                <c:pt idx="437">
                  <c:v>1.83999999999987</c:v>
                </c:pt>
                <c:pt idx="438">
                  <c:v>1.85999999999987</c:v>
                </c:pt>
                <c:pt idx="439">
                  <c:v>1.87999999999987</c:v>
                </c:pt>
                <c:pt idx="440">
                  <c:v>1.89999999999987</c:v>
                </c:pt>
                <c:pt idx="441">
                  <c:v>1.91999999999987</c:v>
                </c:pt>
                <c:pt idx="442">
                  <c:v>1.93999999999987</c:v>
                </c:pt>
                <c:pt idx="443">
                  <c:v>1.95999999999987</c:v>
                </c:pt>
                <c:pt idx="444">
                  <c:v>1.97999999999987</c:v>
                </c:pt>
                <c:pt idx="445">
                  <c:v>1.99999999999987</c:v>
                </c:pt>
                <c:pt idx="446">
                  <c:v>2.01999999999988</c:v>
                </c:pt>
                <c:pt idx="447">
                  <c:v>2.03999999999988</c:v>
                </c:pt>
                <c:pt idx="448">
                  <c:v>2.05999999999988</c:v>
                </c:pt>
                <c:pt idx="449">
                  <c:v>2.07999999999988</c:v>
                </c:pt>
                <c:pt idx="450">
                  <c:v>2.09999999999988</c:v>
                </c:pt>
                <c:pt idx="451">
                  <c:v>2.11999999999988</c:v>
                </c:pt>
                <c:pt idx="452">
                  <c:v>2.13999999999988</c:v>
                </c:pt>
                <c:pt idx="453">
                  <c:v>2.15999999999988</c:v>
                </c:pt>
                <c:pt idx="454">
                  <c:v>2.17999999999988</c:v>
                </c:pt>
                <c:pt idx="455">
                  <c:v>2.19999999999988</c:v>
                </c:pt>
                <c:pt idx="456">
                  <c:v>2.21999999999988</c:v>
                </c:pt>
                <c:pt idx="457">
                  <c:v>2.23999999999988</c:v>
                </c:pt>
                <c:pt idx="458">
                  <c:v>2.25999999999988</c:v>
                </c:pt>
                <c:pt idx="459">
                  <c:v>2.27999999999988</c:v>
                </c:pt>
                <c:pt idx="460">
                  <c:v>2.29999999999988</c:v>
                </c:pt>
                <c:pt idx="461">
                  <c:v>2.31999999999988</c:v>
                </c:pt>
                <c:pt idx="462">
                  <c:v>2.33999999999988</c:v>
                </c:pt>
                <c:pt idx="463">
                  <c:v>2.35999999999988</c:v>
                </c:pt>
                <c:pt idx="464">
                  <c:v>2.37999999999988</c:v>
                </c:pt>
                <c:pt idx="465">
                  <c:v>2.39999999999988</c:v>
                </c:pt>
                <c:pt idx="466">
                  <c:v>2.41999999999988</c:v>
                </c:pt>
                <c:pt idx="467">
                  <c:v>2.43999999999988</c:v>
                </c:pt>
                <c:pt idx="468">
                  <c:v>2.45999999999988</c:v>
                </c:pt>
                <c:pt idx="469">
                  <c:v>2.47999999999988</c:v>
                </c:pt>
                <c:pt idx="470">
                  <c:v>2.49999999999988</c:v>
                </c:pt>
                <c:pt idx="471">
                  <c:v>2.51999999999988</c:v>
                </c:pt>
                <c:pt idx="472">
                  <c:v>2.53999999999988</c:v>
                </c:pt>
                <c:pt idx="473">
                  <c:v>2.55999999999988</c:v>
                </c:pt>
                <c:pt idx="474">
                  <c:v>2.57999999999988</c:v>
                </c:pt>
                <c:pt idx="475">
                  <c:v>2.59999999999988</c:v>
                </c:pt>
                <c:pt idx="476">
                  <c:v>2.61999999999988</c:v>
                </c:pt>
                <c:pt idx="477">
                  <c:v>2.63999999999988</c:v>
                </c:pt>
                <c:pt idx="478">
                  <c:v>2.65999999999988</c:v>
                </c:pt>
                <c:pt idx="479">
                  <c:v>2.67999999999988</c:v>
                </c:pt>
                <c:pt idx="480">
                  <c:v>2.69999999999988</c:v>
                </c:pt>
                <c:pt idx="481">
                  <c:v>2.71999999999988</c:v>
                </c:pt>
                <c:pt idx="482">
                  <c:v>2.73999999999988</c:v>
                </c:pt>
                <c:pt idx="483">
                  <c:v>2.75999999999988</c:v>
                </c:pt>
                <c:pt idx="484">
                  <c:v>2.77999999999988</c:v>
                </c:pt>
                <c:pt idx="485">
                  <c:v>2.79999999999988</c:v>
                </c:pt>
                <c:pt idx="486">
                  <c:v>2.81999999999988</c:v>
                </c:pt>
                <c:pt idx="487">
                  <c:v>2.83999999999988</c:v>
                </c:pt>
                <c:pt idx="488">
                  <c:v>2.85999999999988</c:v>
                </c:pt>
                <c:pt idx="489">
                  <c:v>2.87999999999988</c:v>
                </c:pt>
                <c:pt idx="490">
                  <c:v>2.89999999999988</c:v>
                </c:pt>
                <c:pt idx="491">
                  <c:v>2.91999999999988</c:v>
                </c:pt>
                <c:pt idx="492">
                  <c:v>2.93999999999988</c:v>
                </c:pt>
                <c:pt idx="493">
                  <c:v>2.95999999999988</c:v>
                </c:pt>
                <c:pt idx="494">
                  <c:v>2.97999999999988</c:v>
                </c:pt>
                <c:pt idx="495">
                  <c:v>2.99999999999988</c:v>
                </c:pt>
                <c:pt idx="496">
                  <c:v>3.01999999999988</c:v>
                </c:pt>
                <c:pt idx="497">
                  <c:v>3.03999999999988</c:v>
                </c:pt>
                <c:pt idx="498">
                  <c:v>3.05999999999988</c:v>
                </c:pt>
                <c:pt idx="499">
                  <c:v>3.07999999999988</c:v>
                </c:pt>
                <c:pt idx="500">
                  <c:v>3.09999999999988</c:v>
                </c:pt>
                <c:pt idx="501">
                  <c:v>3.11999999999988</c:v>
                </c:pt>
                <c:pt idx="502">
                  <c:v>3.13999999999988</c:v>
                </c:pt>
                <c:pt idx="503">
                  <c:v>3.15999999999988</c:v>
                </c:pt>
                <c:pt idx="504">
                  <c:v>3.17999999999988</c:v>
                </c:pt>
                <c:pt idx="505">
                  <c:v>3.19999999999988</c:v>
                </c:pt>
                <c:pt idx="506">
                  <c:v>3.21999999999988</c:v>
                </c:pt>
                <c:pt idx="507">
                  <c:v>3.23999999999988</c:v>
                </c:pt>
                <c:pt idx="508">
                  <c:v>3.25999999999988</c:v>
                </c:pt>
                <c:pt idx="509">
                  <c:v>3.27999999999988</c:v>
                </c:pt>
                <c:pt idx="510">
                  <c:v>3.29999999999988</c:v>
                </c:pt>
                <c:pt idx="511">
                  <c:v>3.31999999999988</c:v>
                </c:pt>
                <c:pt idx="512">
                  <c:v>3.33999999999988</c:v>
                </c:pt>
                <c:pt idx="513">
                  <c:v>3.35999999999988</c:v>
                </c:pt>
                <c:pt idx="514">
                  <c:v>3.37999999999988</c:v>
                </c:pt>
                <c:pt idx="515">
                  <c:v>3.39999999999988</c:v>
                </c:pt>
                <c:pt idx="516">
                  <c:v>3.41999999999988</c:v>
                </c:pt>
                <c:pt idx="517">
                  <c:v>3.43999999999988</c:v>
                </c:pt>
                <c:pt idx="518">
                  <c:v>3.45999999999988</c:v>
                </c:pt>
                <c:pt idx="519">
                  <c:v>3.47999999999988</c:v>
                </c:pt>
                <c:pt idx="520">
                  <c:v>3.49999999999988</c:v>
                </c:pt>
                <c:pt idx="521">
                  <c:v>3.51999999999988</c:v>
                </c:pt>
                <c:pt idx="522">
                  <c:v>3.53999999999988</c:v>
                </c:pt>
                <c:pt idx="523">
                  <c:v>3.55999999999988</c:v>
                </c:pt>
                <c:pt idx="524">
                  <c:v>3.57999999999988</c:v>
                </c:pt>
                <c:pt idx="525">
                  <c:v>3.59999999999988</c:v>
                </c:pt>
                <c:pt idx="526">
                  <c:v>3.61999999999988</c:v>
                </c:pt>
                <c:pt idx="527">
                  <c:v>3.63999999999988</c:v>
                </c:pt>
                <c:pt idx="528">
                  <c:v>3.65999999999988</c:v>
                </c:pt>
                <c:pt idx="529">
                  <c:v>3.67999999999988</c:v>
                </c:pt>
                <c:pt idx="530">
                  <c:v>3.69999999999988</c:v>
                </c:pt>
                <c:pt idx="531">
                  <c:v>3.71999999999988</c:v>
                </c:pt>
                <c:pt idx="532">
                  <c:v>3.73999999999988</c:v>
                </c:pt>
                <c:pt idx="533">
                  <c:v>3.75999999999988</c:v>
                </c:pt>
                <c:pt idx="534">
                  <c:v>3.77999999999988</c:v>
                </c:pt>
                <c:pt idx="535">
                  <c:v>3.79999999999988</c:v>
                </c:pt>
                <c:pt idx="536">
                  <c:v>3.81999999999988</c:v>
                </c:pt>
                <c:pt idx="537">
                  <c:v>3.83999999999988</c:v>
                </c:pt>
                <c:pt idx="538">
                  <c:v>3.85999999999988</c:v>
                </c:pt>
                <c:pt idx="539">
                  <c:v>3.87999999999988</c:v>
                </c:pt>
                <c:pt idx="540">
                  <c:v>3.89999999999988</c:v>
                </c:pt>
                <c:pt idx="541">
                  <c:v>3.91999999999988</c:v>
                </c:pt>
                <c:pt idx="542">
                  <c:v>3.93999999999988</c:v>
                </c:pt>
                <c:pt idx="543">
                  <c:v>3.95999999999988</c:v>
                </c:pt>
                <c:pt idx="544">
                  <c:v>3.97999999999988</c:v>
                </c:pt>
                <c:pt idx="545">
                  <c:v>3.99999999999988</c:v>
                </c:pt>
                <c:pt idx="546">
                  <c:v>4.01999999999988</c:v>
                </c:pt>
                <c:pt idx="547">
                  <c:v>4.03999999999988</c:v>
                </c:pt>
                <c:pt idx="548">
                  <c:v>4.05999999999988</c:v>
                </c:pt>
                <c:pt idx="549">
                  <c:v>4.07999999999988</c:v>
                </c:pt>
                <c:pt idx="550">
                  <c:v>4.09999999999988</c:v>
                </c:pt>
                <c:pt idx="551">
                  <c:v>4.11999999999988</c:v>
                </c:pt>
                <c:pt idx="552">
                  <c:v>4.13999999999988</c:v>
                </c:pt>
                <c:pt idx="553">
                  <c:v>4.15999999999988</c:v>
                </c:pt>
                <c:pt idx="554">
                  <c:v>4.17999999999988</c:v>
                </c:pt>
                <c:pt idx="555">
                  <c:v>4.19999999999988</c:v>
                </c:pt>
                <c:pt idx="556">
                  <c:v>4.21999999999988</c:v>
                </c:pt>
                <c:pt idx="557">
                  <c:v>4.23999999999988</c:v>
                </c:pt>
                <c:pt idx="558">
                  <c:v>4.25999999999988</c:v>
                </c:pt>
                <c:pt idx="559">
                  <c:v>4.27999999999988</c:v>
                </c:pt>
                <c:pt idx="560">
                  <c:v>4.29999999999988</c:v>
                </c:pt>
                <c:pt idx="561">
                  <c:v>4.31999999999988</c:v>
                </c:pt>
                <c:pt idx="562">
                  <c:v>4.33999999999988</c:v>
                </c:pt>
                <c:pt idx="563">
                  <c:v>4.35999999999988</c:v>
                </c:pt>
                <c:pt idx="564">
                  <c:v>4.37999999999988</c:v>
                </c:pt>
                <c:pt idx="565">
                  <c:v>4.39999999999988</c:v>
                </c:pt>
                <c:pt idx="566">
                  <c:v>4.41999999999988</c:v>
                </c:pt>
                <c:pt idx="567">
                  <c:v>4.43999999999988</c:v>
                </c:pt>
                <c:pt idx="568">
                  <c:v>4.45999999999988</c:v>
                </c:pt>
                <c:pt idx="569">
                  <c:v>4.47999999999988</c:v>
                </c:pt>
                <c:pt idx="570">
                  <c:v>4.49999999999988</c:v>
                </c:pt>
                <c:pt idx="571">
                  <c:v>4.51999999999988</c:v>
                </c:pt>
                <c:pt idx="572">
                  <c:v>4.53999999999988</c:v>
                </c:pt>
                <c:pt idx="573">
                  <c:v>4.55999999999988</c:v>
                </c:pt>
                <c:pt idx="574">
                  <c:v>4.57999999999988</c:v>
                </c:pt>
                <c:pt idx="575">
                  <c:v>4.59999999999988</c:v>
                </c:pt>
                <c:pt idx="576">
                  <c:v>4.61999999999988</c:v>
                </c:pt>
                <c:pt idx="577">
                  <c:v>4.63999999999988</c:v>
                </c:pt>
                <c:pt idx="578">
                  <c:v>4.65999999999988</c:v>
                </c:pt>
                <c:pt idx="579">
                  <c:v>4.67999999999988</c:v>
                </c:pt>
                <c:pt idx="580">
                  <c:v>4.69999999999988</c:v>
                </c:pt>
                <c:pt idx="581">
                  <c:v>4.71999999999988</c:v>
                </c:pt>
                <c:pt idx="582">
                  <c:v>4.73999999999988</c:v>
                </c:pt>
                <c:pt idx="583">
                  <c:v>4.75999999999988</c:v>
                </c:pt>
                <c:pt idx="584">
                  <c:v>4.77999999999988</c:v>
                </c:pt>
                <c:pt idx="585">
                  <c:v>4.79999999999988</c:v>
                </c:pt>
                <c:pt idx="586">
                  <c:v>4.81999999999988</c:v>
                </c:pt>
                <c:pt idx="587">
                  <c:v>4.83999999999988</c:v>
                </c:pt>
                <c:pt idx="588">
                  <c:v>4.85999999999988</c:v>
                </c:pt>
                <c:pt idx="589">
                  <c:v>4.87999999999988</c:v>
                </c:pt>
                <c:pt idx="590">
                  <c:v>4.89999999999988</c:v>
                </c:pt>
                <c:pt idx="591">
                  <c:v>4.91999999999988</c:v>
                </c:pt>
                <c:pt idx="592">
                  <c:v>4.93999999999988</c:v>
                </c:pt>
                <c:pt idx="593">
                  <c:v>4.95999999999988</c:v>
                </c:pt>
                <c:pt idx="594">
                  <c:v>4.97999999999988</c:v>
                </c:pt>
                <c:pt idx="595">
                  <c:v>4.99999999999988</c:v>
                </c:pt>
                <c:pt idx="596">
                  <c:v>5.01999999999988</c:v>
                </c:pt>
                <c:pt idx="597">
                  <c:v>5.03999999999988</c:v>
                </c:pt>
                <c:pt idx="598">
                  <c:v>5.05999999999988</c:v>
                </c:pt>
                <c:pt idx="599">
                  <c:v>5.07999999999988</c:v>
                </c:pt>
                <c:pt idx="600">
                  <c:v>5.09999999999988</c:v>
                </c:pt>
                <c:pt idx="601">
                  <c:v>5.11999999999988</c:v>
                </c:pt>
                <c:pt idx="602">
                  <c:v>5.13999999999988</c:v>
                </c:pt>
                <c:pt idx="603">
                  <c:v>5.15999999999988</c:v>
                </c:pt>
                <c:pt idx="604">
                  <c:v>5.17999999999988</c:v>
                </c:pt>
                <c:pt idx="605">
                  <c:v>5.19999999999988</c:v>
                </c:pt>
                <c:pt idx="606">
                  <c:v>5.21999999999988</c:v>
                </c:pt>
                <c:pt idx="607">
                  <c:v>5.23999999999988</c:v>
                </c:pt>
                <c:pt idx="608">
                  <c:v>5.25999999999988</c:v>
                </c:pt>
                <c:pt idx="609">
                  <c:v>5.27999999999988</c:v>
                </c:pt>
                <c:pt idx="610">
                  <c:v>5.29999999999988</c:v>
                </c:pt>
                <c:pt idx="611">
                  <c:v>5.31999999999988</c:v>
                </c:pt>
                <c:pt idx="612">
                  <c:v>5.33999999999988</c:v>
                </c:pt>
                <c:pt idx="613">
                  <c:v>5.35999999999988</c:v>
                </c:pt>
                <c:pt idx="614">
                  <c:v>5.37999999999988</c:v>
                </c:pt>
                <c:pt idx="615">
                  <c:v>5.39999999999988</c:v>
                </c:pt>
                <c:pt idx="616">
                  <c:v>5.41999999999988</c:v>
                </c:pt>
                <c:pt idx="617">
                  <c:v>5.43999999999988</c:v>
                </c:pt>
                <c:pt idx="618">
                  <c:v>5.45999999999988</c:v>
                </c:pt>
                <c:pt idx="619">
                  <c:v>5.47999999999988</c:v>
                </c:pt>
                <c:pt idx="620">
                  <c:v>5.49999999999988</c:v>
                </c:pt>
                <c:pt idx="621">
                  <c:v>5.51999999999988</c:v>
                </c:pt>
                <c:pt idx="622">
                  <c:v>5.53999999999988</c:v>
                </c:pt>
                <c:pt idx="623">
                  <c:v>5.55999999999988</c:v>
                </c:pt>
                <c:pt idx="624">
                  <c:v>5.57999999999988</c:v>
                </c:pt>
                <c:pt idx="625">
                  <c:v>5.59999999999988</c:v>
                </c:pt>
                <c:pt idx="626">
                  <c:v>5.61999999999988</c:v>
                </c:pt>
                <c:pt idx="627">
                  <c:v>5.63999999999988</c:v>
                </c:pt>
                <c:pt idx="628">
                  <c:v>5.65999999999988</c:v>
                </c:pt>
                <c:pt idx="629">
                  <c:v>5.67999999999988</c:v>
                </c:pt>
                <c:pt idx="630">
                  <c:v>5.69999999999988</c:v>
                </c:pt>
                <c:pt idx="631">
                  <c:v>5.71999999999988</c:v>
                </c:pt>
                <c:pt idx="632">
                  <c:v>5.73999999999988</c:v>
                </c:pt>
                <c:pt idx="633">
                  <c:v>5.75999999999988</c:v>
                </c:pt>
                <c:pt idx="634">
                  <c:v>5.77999999999988</c:v>
                </c:pt>
                <c:pt idx="635">
                  <c:v>5.79999999999988</c:v>
                </c:pt>
                <c:pt idx="636">
                  <c:v>5.81999999999988</c:v>
                </c:pt>
                <c:pt idx="637">
                  <c:v>5.83999999999988</c:v>
                </c:pt>
                <c:pt idx="638">
                  <c:v>5.85999999999988</c:v>
                </c:pt>
                <c:pt idx="639">
                  <c:v>5.87999999999988</c:v>
                </c:pt>
                <c:pt idx="640">
                  <c:v>5.89999999999988</c:v>
                </c:pt>
                <c:pt idx="641">
                  <c:v>5.91999999999988</c:v>
                </c:pt>
                <c:pt idx="642">
                  <c:v>5.93999999999988</c:v>
                </c:pt>
                <c:pt idx="643">
                  <c:v>5.95999999999988</c:v>
                </c:pt>
                <c:pt idx="644">
                  <c:v>5.97999999999988</c:v>
                </c:pt>
                <c:pt idx="645">
                  <c:v>5.99999999999988</c:v>
                </c:pt>
                <c:pt idx="646">
                  <c:v>6.01999999999988</c:v>
                </c:pt>
                <c:pt idx="647">
                  <c:v>6.03999999999988</c:v>
                </c:pt>
                <c:pt idx="648">
                  <c:v>6.05999999999988</c:v>
                </c:pt>
                <c:pt idx="649">
                  <c:v>6.07999999999988</c:v>
                </c:pt>
                <c:pt idx="650">
                  <c:v>6.09999999999988</c:v>
                </c:pt>
                <c:pt idx="651">
                  <c:v>6.11999999999988</c:v>
                </c:pt>
                <c:pt idx="652">
                  <c:v>6.13999999999988</c:v>
                </c:pt>
                <c:pt idx="653">
                  <c:v>6.15999999999988</c:v>
                </c:pt>
                <c:pt idx="654">
                  <c:v>6.17999999999988</c:v>
                </c:pt>
                <c:pt idx="655">
                  <c:v>6.19999999999988</c:v>
                </c:pt>
                <c:pt idx="656">
                  <c:v>6.21999999999988</c:v>
                </c:pt>
                <c:pt idx="657">
                  <c:v>6.23999999999988</c:v>
                </c:pt>
                <c:pt idx="658">
                  <c:v>6.25999999999988</c:v>
                </c:pt>
                <c:pt idx="659">
                  <c:v>6.27999999999988</c:v>
                </c:pt>
                <c:pt idx="660">
                  <c:v>6.29999999999988</c:v>
                </c:pt>
                <c:pt idx="661">
                  <c:v>6.31999999999988</c:v>
                </c:pt>
                <c:pt idx="662">
                  <c:v>6.33999999999988</c:v>
                </c:pt>
                <c:pt idx="663">
                  <c:v>6.35999999999988</c:v>
                </c:pt>
                <c:pt idx="664">
                  <c:v>6.37999999999988</c:v>
                </c:pt>
                <c:pt idx="665">
                  <c:v>6.39999999999988</c:v>
                </c:pt>
                <c:pt idx="666">
                  <c:v>6.41999999999988</c:v>
                </c:pt>
                <c:pt idx="667">
                  <c:v>6.43999999999988</c:v>
                </c:pt>
                <c:pt idx="668">
                  <c:v>6.45999999999988</c:v>
                </c:pt>
                <c:pt idx="669">
                  <c:v>6.47999999999988</c:v>
                </c:pt>
                <c:pt idx="670">
                  <c:v>6.49999999999988</c:v>
                </c:pt>
                <c:pt idx="671">
                  <c:v>6.51999999999988</c:v>
                </c:pt>
                <c:pt idx="672">
                  <c:v>6.53999999999988</c:v>
                </c:pt>
                <c:pt idx="673">
                  <c:v>6.55999999999988</c:v>
                </c:pt>
                <c:pt idx="674">
                  <c:v>6.57999999999988</c:v>
                </c:pt>
                <c:pt idx="675">
                  <c:v>6.59999999999988</c:v>
                </c:pt>
                <c:pt idx="676">
                  <c:v>6.61999999999988</c:v>
                </c:pt>
                <c:pt idx="677">
                  <c:v>6.63999999999988</c:v>
                </c:pt>
                <c:pt idx="678">
                  <c:v>6.65999999999988</c:v>
                </c:pt>
                <c:pt idx="679">
                  <c:v>6.67999999999988</c:v>
                </c:pt>
                <c:pt idx="680">
                  <c:v>6.69999999999988</c:v>
                </c:pt>
                <c:pt idx="681">
                  <c:v>6.71999999999988</c:v>
                </c:pt>
                <c:pt idx="682">
                  <c:v>6.73999999999988</c:v>
                </c:pt>
                <c:pt idx="683">
                  <c:v>6.75999999999988</c:v>
                </c:pt>
                <c:pt idx="684">
                  <c:v>6.77999999999988</c:v>
                </c:pt>
                <c:pt idx="685">
                  <c:v>6.79999999999988</c:v>
                </c:pt>
                <c:pt idx="686">
                  <c:v>6.81999999999988</c:v>
                </c:pt>
                <c:pt idx="687">
                  <c:v>6.83999999999988</c:v>
                </c:pt>
                <c:pt idx="688">
                  <c:v>6.85999999999988</c:v>
                </c:pt>
                <c:pt idx="689">
                  <c:v>6.87999999999988</c:v>
                </c:pt>
                <c:pt idx="690">
                  <c:v>6.89999999999988</c:v>
                </c:pt>
                <c:pt idx="691">
                  <c:v>6.91999999999988</c:v>
                </c:pt>
                <c:pt idx="692">
                  <c:v>6.93999999999988</c:v>
                </c:pt>
                <c:pt idx="693">
                  <c:v>6.95999999999988</c:v>
                </c:pt>
                <c:pt idx="694">
                  <c:v>6.97999999999988</c:v>
                </c:pt>
                <c:pt idx="695">
                  <c:v>6.99999999999988</c:v>
                </c:pt>
                <c:pt idx="696">
                  <c:v>7.01999999999988</c:v>
                </c:pt>
                <c:pt idx="697">
                  <c:v>7.03999999999988</c:v>
                </c:pt>
                <c:pt idx="698">
                  <c:v>7.05999999999988</c:v>
                </c:pt>
                <c:pt idx="699">
                  <c:v>7.07999999999988</c:v>
                </c:pt>
                <c:pt idx="700">
                  <c:v>7.09999999999988</c:v>
                </c:pt>
                <c:pt idx="701">
                  <c:v>7.11999999999988</c:v>
                </c:pt>
                <c:pt idx="702">
                  <c:v>7.13999999999988</c:v>
                </c:pt>
                <c:pt idx="703">
                  <c:v>7.15999999999988</c:v>
                </c:pt>
                <c:pt idx="704">
                  <c:v>7.17999999999987</c:v>
                </c:pt>
                <c:pt idx="705">
                  <c:v>7.19999999999987</c:v>
                </c:pt>
                <c:pt idx="706">
                  <c:v>7.21999999999987</c:v>
                </c:pt>
                <c:pt idx="707">
                  <c:v>7.23999999999987</c:v>
                </c:pt>
                <c:pt idx="708">
                  <c:v>7.25999999999987</c:v>
                </c:pt>
                <c:pt idx="709">
                  <c:v>7.27999999999987</c:v>
                </c:pt>
                <c:pt idx="710">
                  <c:v>7.29999999999987</c:v>
                </c:pt>
                <c:pt idx="711">
                  <c:v>7.31999999999987</c:v>
                </c:pt>
                <c:pt idx="712">
                  <c:v>7.33999999999987</c:v>
                </c:pt>
                <c:pt idx="713">
                  <c:v>7.35999999999987</c:v>
                </c:pt>
                <c:pt idx="714">
                  <c:v>7.37999999999987</c:v>
                </c:pt>
                <c:pt idx="715">
                  <c:v>7.39999999999987</c:v>
                </c:pt>
                <c:pt idx="716">
                  <c:v>7.41999999999987</c:v>
                </c:pt>
                <c:pt idx="717">
                  <c:v>7.43999999999987</c:v>
                </c:pt>
                <c:pt idx="718">
                  <c:v>7.45999999999987</c:v>
                </c:pt>
                <c:pt idx="719">
                  <c:v>7.47999999999987</c:v>
                </c:pt>
                <c:pt idx="720">
                  <c:v>7.49999999999987</c:v>
                </c:pt>
                <c:pt idx="721">
                  <c:v>7.51999999999987</c:v>
                </c:pt>
                <c:pt idx="722">
                  <c:v>7.53999999999987</c:v>
                </c:pt>
                <c:pt idx="723">
                  <c:v>7.55999999999987</c:v>
                </c:pt>
                <c:pt idx="724">
                  <c:v>7.57999999999987</c:v>
                </c:pt>
                <c:pt idx="725">
                  <c:v>7.59999999999987</c:v>
                </c:pt>
                <c:pt idx="726">
                  <c:v>7.61999999999987</c:v>
                </c:pt>
                <c:pt idx="727">
                  <c:v>7.63999999999987</c:v>
                </c:pt>
                <c:pt idx="728">
                  <c:v>7.65999999999986</c:v>
                </c:pt>
                <c:pt idx="729">
                  <c:v>7.67999999999986</c:v>
                </c:pt>
                <c:pt idx="730">
                  <c:v>7.69999999999986</c:v>
                </c:pt>
                <c:pt idx="731">
                  <c:v>7.71999999999986</c:v>
                </c:pt>
                <c:pt idx="732">
                  <c:v>7.73999999999986</c:v>
                </c:pt>
                <c:pt idx="733">
                  <c:v>7.75999999999986</c:v>
                </c:pt>
                <c:pt idx="734">
                  <c:v>7.77999999999986</c:v>
                </c:pt>
                <c:pt idx="735">
                  <c:v>7.79999999999986</c:v>
                </c:pt>
                <c:pt idx="736">
                  <c:v>7.81999999999986</c:v>
                </c:pt>
                <c:pt idx="737">
                  <c:v>7.83999999999986</c:v>
                </c:pt>
                <c:pt idx="738">
                  <c:v>7.85999999999986</c:v>
                </c:pt>
                <c:pt idx="739">
                  <c:v>7.87999999999986</c:v>
                </c:pt>
                <c:pt idx="740">
                  <c:v>7.89999999999986</c:v>
                </c:pt>
                <c:pt idx="741">
                  <c:v>7.91999999999986</c:v>
                </c:pt>
                <c:pt idx="742">
                  <c:v>7.93999999999986</c:v>
                </c:pt>
                <c:pt idx="743">
                  <c:v>7.95999999999986</c:v>
                </c:pt>
                <c:pt idx="744">
                  <c:v>7.97999999999986</c:v>
                </c:pt>
                <c:pt idx="745">
                  <c:v>7.99999999999986</c:v>
                </c:pt>
                <c:pt idx="746">
                  <c:v>8.01999999999986</c:v>
                </c:pt>
                <c:pt idx="747">
                  <c:v>8.03999999999986</c:v>
                </c:pt>
                <c:pt idx="748">
                  <c:v>8.05999999999986</c:v>
                </c:pt>
                <c:pt idx="749">
                  <c:v>8.07999999999986</c:v>
                </c:pt>
                <c:pt idx="750">
                  <c:v>8.09999999999986</c:v>
                </c:pt>
                <c:pt idx="751">
                  <c:v>8.11999999999986</c:v>
                </c:pt>
                <c:pt idx="752">
                  <c:v>8.13999999999986</c:v>
                </c:pt>
                <c:pt idx="753">
                  <c:v>8.15999999999985</c:v>
                </c:pt>
                <c:pt idx="754">
                  <c:v>8.17999999999985</c:v>
                </c:pt>
                <c:pt idx="755">
                  <c:v>8.19999999999985</c:v>
                </c:pt>
                <c:pt idx="756">
                  <c:v>8.21999999999985</c:v>
                </c:pt>
                <c:pt idx="757">
                  <c:v>8.23999999999985</c:v>
                </c:pt>
                <c:pt idx="758">
                  <c:v>8.25999999999985</c:v>
                </c:pt>
                <c:pt idx="759">
                  <c:v>8.27999999999985</c:v>
                </c:pt>
                <c:pt idx="760">
                  <c:v>8.29999999999985</c:v>
                </c:pt>
                <c:pt idx="761">
                  <c:v>8.31999999999985</c:v>
                </c:pt>
                <c:pt idx="762">
                  <c:v>8.33999999999985</c:v>
                </c:pt>
                <c:pt idx="763">
                  <c:v>8.35999999999985</c:v>
                </c:pt>
                <c:pt idx="764">
                  <c:v>8.37999999999985</c:v>
                </c:pt>
                <c:pt idx="765">
                  <c:v>8.39999999999985</c:v>
                </c:pt>
                <c:pt idx="766">
                  <c:v>8.41999999999985</c:v>
                </c:pt>
                <c:pt idx="767">
                  <c:v>8.43999999999985</c:v>
                </c:pt>
                <c:pt idx="768">
                  <c:v>8.45999999999985</c:v>
                </c:pt>
                <c:pt idx="769">
                  <c:v>8.47999999999985</c:v>
                </c:pt>
                <c:pt idx="770">
                  <c:v>8.49999999999985</c:v>
                </c:pt>
                <c:pt idx="771">
                  <c:v>8.51999999999985</c:v>
                </c:pt>
                <c:pt idx="772">
                  <c:v>8.53999999999985</c:v>
                </c:pt>
                <c:pt idx="773">
                  <c:v>8.55999999999985</c:v>
                </c:pt>
                <c:pt idx="774">
                  <c:v>8.57999999999985</c:v>
                </c:pt>
                <c:pt idx="775">
                  <c:v>8.59999999999985</c:v>
                </c:pt>
                <c:pt idx="776">
                  <c:v>8.61999999999985</c:v>
                </c:pt>
                <c:pt idx="777">
                  <c:v>8.63999999999984</c:v>
                </c:pt>
                <c:pt idx="778">
                  <c:v>8.65999999999984</c:v>
                </c:pt>
                <c:pt idx="779">
                  <c:v>8.67999999999984</c:v>
                </c:pt>
                <c:pt idx="780">
                  <c:v>8.69999999999984</c:v>
                </c:pt>
                <c:pt idx="781">
                  <c:v>8.71999999999984</c:v>
                </c:pt>
                <c:pt idx="782">
                  <c:v>8.73999999999984</c:v>
                </c:pt>
                <c:pt idx="783">
                  <c:v>8.75999999999984</c:v>
                </c:pt>
                <c:pt idx="784">
                  <c:v>8.77999999999984</c:v>
                </c:pt>
                <c:pt idx="785">
                  <c:v>8.79999999999984</c:v>
                </c:pt>
                <c:pt idx="786">
                  <c:v>8.81999999999984</c:v>
                </c:pt>
                <c:pt idx="787">
                  <c:v>8.83999999999984</c:v>
                </c:pt>
                <c:pt idx="788">
                  <c:v>8.85999999999984</c:v>
                </c:pt>
                <c:pt idx="789">
                  <c:v>8.87999999999984</c:v>
                </c:pt>
                <c:pt idx="790">
                  <c:v>8.89999999999984</c:v>
                </c:pt>
                <c:pt idx="791">
                  <c:v>8.91999999999984</c:v>
                </c:pt>
                <c:pt idx="792">
                  <c:v>8.93999999999984</c:v>
                </c:pt>
                <c:pt idx="793">
                  <c:v>8.95999999999984</c:v>
                </c:pt>
                <c:pt idx="794">
                  <c:v>8.97999999999984</c:v>
                </c:pt>
                <c:pt idx="795">
                  <c:v>8.99999999999984</c:v>
                </c:pt>
                <c:pt idx="796">
                  <c:v>9.01999999999984</c:v>
                </c:pt>
                <c:pt idx="797">
                  <c:v>9.03999999999984</c:v>
                </c:pt>
                <c:pt idx="798">
                  <c:v>9.05999999999984</c:v>
                </c:pt>
                <c:pt idx="799">
                  <c:v>9.07999999999984</c:v>
                </c:pt>
                <c:pt idx="800">
                  <c:v>9.09999999999983</c:v>
                </c:pt>
                <c:pt idx="801">
                  <c:v>9.11999999999983</c:v>
                </c:pt>
                <c:pt idx="802">
                  <c:v>9.13999999999983</c:v>
                </c:pt>
                <c:pt idx="803">
                  <c:v>9.15999999999983</c:v>
                </c:pt>
                <c:pt idx="804">
                  <c:v>9.17999999999983</c:v>
                </c:pt>
                <c:pt idx="805">
                  <c:v>9.19999999999983</c:v>
                </c:pt>
                <c:pt idx="806">
                  <c:v>9.21999999999983</c:v>
                </c:pt>
                <c:pt idx="807">
                  <c:v>9.23999999999983</c:v>
                </c:pt>
                <c:pt idx="808">
                  <c:v>9.25999999999983</c:v>
                </c:pt>
                <c:pt idx="809">
                  <c:v>9.27999999999983</c:v>
                </c:pt>
                <c:pt idx="810">
                  <c:v>9.29999999999983</c:v>
                </c:pt>
                <c:pt idx="811">
                  <c:v>9.31999999999983</c:v>
                </c:pt>
                <c:pt idx="812">
                  <c:v>9.33999999999983</c:v>
                </c:pt>
                <c:pt idx="813">
                  <c:v>9.35999999999983</c:v>
                </c:pt>
                <c:pt idx="814">
                  <c:v>9.37999999999983</c:v>
                </c:pt>
                <c:pt idx="815">
                  <c:v>9.39999999999983</c:v>
                </c:pt>
                <c:pt idx="816">
                  <c:v>9.41999999999983</c:v>
                </c:pt>
                <c:pt idx="817">
                  <c:v>9.43999999999983</c:v>
                </c:pt>
                <c:pt idx="818">
                  <c:v>9.45999999999983</c:v>
                </c:pt>
                <c:pt idx="819">
                  <c:v>9.47999999999983</c:v>
                </c:pt>
                <c:pt idx="820">
                  <c:v>9.49999999999983</c:v>
                </c:pt>
                <c:pt idx="821">
                  <c:v>9.51999999999983</c:v>
                </c:pt>
                <c:pt idx="822">
                  <c:v>9.53999999999983</c:v>
                </c:pt>
                <c:pt idx="823">
                  <c:v>9.55999999999983</c:v>
                </c:pt>
                <c:pt idx="824">
                  <c:v>9.57999999999982</c:v>
                </c:pt>
                <c:pt idx="825">
                  <c:v>9.59999999999982</c:v>
                </c:pt>
                <c:pt idx="826">
                  <c:v>9.61999999999982</c:v>
                </c:pt>
                <c:pt idx="827">
                  <c:v>9.63999999999982</c:v>
                </c:pt>
                <c:pt idx="828">
                  <c:v>9.65999999999982</c:v>
                </c:pt>
                <c:pt idx="829">
                  <c:v>9.67999999999982</c:v>
                </c:pt>
                <c:pt idx="830">
                  <c:v>9.69999999999982</c:v>
                </c:pt>
                <c:pt idx="831">
                  <c:v>9.71999999999982</c:v>
                </c:pt>
                <c:pt idx="832">
                  <c:v>9.73999999999982</c:v>
                </c:pt>
                <c:pt idx="833">
                  <c:v>9.75999999999982</c:v>
                </c:pt>
                <c:pt idx="834">
                  <c:v>9.77999999999982</c:v>
                </c:pt>
                <c:pt idx="835">
                  <c:v>9.79999999999982</c:v>
                </c:pt>
                <c:pt idx="836">
                  <c:v>9.81999999999982</c:v>
                </c:pt>
                <c:pt idx="837">
                  <c:v>9.83999999999982</c:v>
                </c:pt>
                <c:pt idx="838">
                  <c:v>9.85999999999982</c:v>
                </c:pt>
                <c:pt idx="839">
                  <c:v>9.87999999999982</c:v>
                </c:pt>
                <c:pt idx="840">
                  <c:v>9.89999999999982</c:v>
                </c:pt>
                <c:pt idx="841">
                  <c:v>9.91999999999982</c:v>
                </c:pt>
                <c:pt idx="842">
                  <c:v>9.93999999999982</c:v>
                </c:pt>
                <c:pt idx="843">
                  <c:v>9.95999999999982</c:v>
                </c:pt>
                <c:pt idx="844">
                  <c:v>9.97999999999982</c:v>
                </c:pt>
                <c:pt idx="845">
                  <c:v>9.99999999999982</c:v>
                </c:pt>
                <c:pt idx="846">
                  <c:v>10.0199999999998</c:v>
                </c:pt>
                <c:pt idx="847">
                  <c:v>10.0399999999998</c:v>
                </c:pt>
                <c:pt idx="848">
                  <c:v>10.0599999999998</c:v>
                </c:pt>
                <c:pt idx="849">
                  <c:v>10.0799999999998</c:v>
                </c:pt>
                <c:pt idx="850">
                  <c:v>10.0999999999998</c:v>
                </c:pt>
                <c:pt idx="851">
                  <c:v>10.1199999999998</c:v>
                </c:pt>
                <c:pt idx="852">
                  <c:v>10.1399999999998</c:v>
                </c:pt>
                <c:pt idx="853">
                  <c:v>10.1599999999998</c:v>
                </c:pt>
                <c:pt idx="854">
                  <c:v>10.1799999999998</c:v>
                </c:pt>
                <c:pt idx="855">
                  <c:v>10.1999999999998</c:v>
                </c:pt>
                <c:pt idx="856">
                  <c:v>10.2199999999998</c:v>
                </c:pt>
                <c:pt idx="857">
                  <c:v>10.2399999999998</c:v>
                </c:pt>
                <c:pt idx="858">
                  <c:v>10.2599999999998</c:v>
                </c:pt>
                <c:pt idx="859">
                  <c:v>10.2799999999998</c:v>
                </c:pt>
                <c:pt idx="860">
                  <c:v>10.2999999999998</c:v>
                </c:pt>
                <c:pt idx="861">
                  <c:v>10.3199999999998</c:v>
                </c:pt>
                <c:pt idx="862">
                  <c:v>10.3399999999998</c:v>
                </c:pt>
                <c:pt idx="863">
                  <c:v>10.3599999999998</c:v>
                </c:pt>
                <c:pt idx="864">
                  <c:v>10.3799999999998</c:v>
                </c:pt>
                <c:pt idx="865">
                  <c:v>10.3999999999998</c:v>
                </c:pt>
                <c:pt idx="866">
                  <c:v>10.4199999999998</c:v>
                </c:pt>
                <c:pt idx="867">
                  <c:v>10.4399999999998</c:v>
                </c:pt>
                <c:pt idx="868">
                  <c:v>10.4599999999998</c:v>
                </c:pt>
                <c:pt idx="869">
                  <c:v>10.4799999999998</c:v>
                </c:pt>
                <c:pt idx="870">
                  <c:v>10.4999999999998</c:v>
                </c:pt>
                <c:pt idx="871">
                  <c:v>10.5199999999998</c:v>
                </c:pt>
                <c:pt idx="872">
                  <c:v>10.5399999999998</c:v>
                </c:pt>
                <c:pt idx="873">
                  <c:v>10.5599999999998</c:v>
                </c:pt>
                <c:pt idx="874">
                  <c:v>10.5799999999998</c:v>
                </c:pt>
                <c:pt idx="875">
                  <c:v>10.5999999999998</c:v>
                </c:pt>
                <c:pt idx="876">
                  <c:v>10.6199999999998</c:v>
                </c:pt>
                <c:pt idx="877">
                  <c:v>10.6399999999998</c:v>
                </c:pt>
                <c:pt idx="878">
                  <c:v>10.6599999999998</c:v>
                </c:pt>
                <c:pt idx="879">
                  <c:v>10.6799999999998</c:v>
                </c:pt>
                <c:pt idx="880">
                  <c:v>10.6999999999998</c:v>
                </c:pt>
                <c:pt idx="881">
                  <c:v>10.7199999999998</c:v>
                </c:pt>
                <c:pt idx="882">
                  <c:v>10.7399999999998</c:v>
                </c:pt>
                <c:pt idx="883">
                  <c:v>10.7599999999998</c:v>
                </c:pt>
                <c:pt idx="884">
                  <c:v>10.7799999999998</c:v>
                </c:pt>
                <c:pt idx="885">
                  <c:v>10.7999999999998</c:v>
                </c:pt>
                <c:pt idx="886">
                  <c:v>10.8199999999998</c:v>
                </c:pt>
                <c:pt idx="887">
                  <c:v>10.8399999999998</c:v>
                </c:pt>
                <c:pt idx="888">
                  <c:v>10.8599999999998</c:v>
                </c:pt>
                <c:pt idx="889">
                  <c:v>10.8799999999998</c:v>
                </c:pt>
                <c:pt idx="890">
                  <c:v>10.8999999999998</c:v>
                </c:pt>
                <c:pt idx="891">
                  <c:v>10.9199999999998</c:v>
                </c:pt>
                <c:pt idx="892">
                  <c:v>10.9399999999998</c:v>
                </c:pt>
                <c:pt idx="893">
                  <c:v>10.9599999999998</c:v>
                </c:pt>
                <c:pt idx="894">
                  <c:v>10.9799999999998</c:v>
                </c:pt>
                <c:pt idx="895">
                  <c:v>10.9999999999998</c:v>
                </c:pt>
                <c:pt idx="896">
                  <c:v>11.0199999999998</c:v>
                </c:pt>
                <c:pt idx="897">
                  <c:v>11.0399999999998</c:v>
                </c:pt>
                <c:pt idx="898">
                  <c:v>11.0599999999998</c:v>
                </c:pt>
                <c:pt idx="899">
                  <c:v>11.0799999999998</c:v>
                </c:pt>
                <c:pt idx="900">
                  <c:v>11.0999999999998</c:v>
                </c:pt>
                <c:pt idx="901">
                  <c:v>11.1199999999998</c:v>
                </c:pt>
                <c:pt idx="902">
                  <c:v>11.1399999999998</c:v>
                </c:pt>
                <c:pt idx="903">
                  <c:v>11.1599999999998</c:v>
                </c:pt>
                <c:pt idx="904">
                  <c:v>11.1799999999998</c:v>
                </c:pt>
                <c:pt idx="905">
                  <c:v>11.1999999999998</c:v>
                </c:pt>
                <c:pt idx="906">
                  <c:v>11.2199999999998</c:v>
                </c:pt>
                <c:pt idx="907">
                  <c:v>11.2399999999998</c:v>
                </c:pt>
                <c:pt idx="908">
                  <c:v>11.2599999999998</c:v>
                </c:pt>
                <c:pt idx="909">
                  <c:v>11.2799999999998</c:v>
                </c:pt>
                <c:pt idx="910">
                  <c:v>11.2999999999998</c:v>
                </c:pt>
                <c:pt idx="911">
                  <c:v>11.3199999999998</c:v>
                </c:pt>
                <c:pt idx="912">
                  <c:v>11.3399999999998</c:v>
                </c:pt>
                <c:pt idx="913">
                  <c:v>11.3599999999998</c:v>
                </c:pt>
                <c:pt idx="914">
                  <c:v>11.3799999999998</c:v>
                </c:pt>
                <c:pt idx="915">
                  <c:v>11.3999999999998</c:v>
                </c:pt>
                <c:pt idx="916">
                  <c:v>11.4199999999998</c:v>
                </c:pt>
                <c:pt idx="917">
                  <c:v>11.4399999999998</c:v>
                </c:pt>
                <c:pt idx="918">
                  <c:v>11.4599999999998</c:v>
                </c:pt>
                <c:pt idx="919">
                  <c:v>11.4799999999998</c:v>
                </c:pt>
                <c:pt idx="920">
                  <c:v>11.4999999999998</c:v>
                </c:pt>
                <c:pt idx="921">
                  <c:v>11.5199999999998</c:v>
                </c:pt>
                <c:pt idx="922">
                  <c:v>11.5399999999998</c:v>
                </c:pt>
                <c:pt idx="923">
                  <c:v>11.5599999999998</c:v>
                </c:pt>
                <c:pt idx="924">
                  <c:v>11.5799999999998</c:v>
                </c:pt>
                <c:pt idx="925">
                  <c:v>11.5999999999998</c:v>
                </c:pt>
                <c:pt idx="926">
                  <c:v>11.6199999999998</c:v>
                </c:pt>
                <c:pt idx="927">
                  <c:v>11.6399999999998</c:v>
                </c:pt>
                <c:pt idx="928">
                  <c:v>11.6599999999998</c:v>
                </c:pt>
                <c:pt idx="929">
                  <c:v>11.6799999999998</c:v>
                </c:pt>
                <c:pt idx="930">
                  <c:v>11.6999999999998</c:v>
                </c:pt>
                <c:pt idx="931">
                  <c:v>11.7199999999998</c:v>
                </c:pt>
                <c:pt idx="932">
                  <c:v>11.7399999999998</c:v>
                </c:pt>
                <c:pt idx="933">
                  <c:v>11.7599999999998</c:v>
                </c:pt>
                <c:pt idx="934">
                  <c:v>11.7799999999998</c:v>
                </c:pt>
                <c:pt idx="935">
                  <c:v>11.7999999999998</c:v>
                </c:pt>
                <c:pt idx="936">
                  <c:v>11.8199999999998</c:v>
                </c:pt>
                <c:pt idx="937">
                  <c:v>11.8399999999998</c:v>
                </c:pt>
                <c:pt idx="938">
                  <c:v>11.8599999999998</c:v>
                </c:pt>
                <c:pt idx="939">
                  <c:v>11.8799999999998</c:v>
                </c:pt>
                <c:pt idx="940">
                  <c:v>11.8999999999998</c:v>
                </c:pt>
                <c:pt idx="941">
                  <c:v>11.9199999999998</c:v>
                </c:pt>
                <c:pt idx="942">
                  <c:v>11.9399999999998</c:v>
                </c:pt>
                <c:pt idx="943">
                  <c:v>11.9599999999998</c:v>
                </c:pt>
                <c:pt idx="944">
                  <c:v>11.9799999999998</c:v>
                </c:pt>
                <c:pt idx="945">
                  <c:v>11.9999999999998</c:v>
                </c:pt>
                <c:pt idx="946">
                  <c:v>12.0199999999998</c:v>
                </c:pt>
                <c:pt idx="947">
                  <c:v>12.0399999999998</c:v>
                </c:pt>
                <c:pt idx="948">
                  <c:v>12.0599999999998</c:v>
                </c:pt>
                <c:pt idx="949">
                  <c:v>12.0799999999998</c:v>
                </c:pt>
                <c:pt idx="950">
                  <c:v>12.0999999999998</c:v>
                </c:pt>
                <c:pt idx="951">
                  <c:v>12.1199999999998</c:v>
                </c:pt>
                <c:pt idx="952">
                  <c:v>12.1399999999998</c:v>
                </c:pt>
                <c:pt idx="953">
                  <c:v>12.1599999999998</c:v>
                </c:pt>
                <c:pt idx="954">
                  <c:v>12.1799999999998</c:v>
                </c:pt>
                <c:pt idx="955">
                  <c:v>12.1999999999998</c:v>
                </c:pt>
                <c:pt idx="956">
                  <c:v>12.2199999999998</c:v>
                </c:pt>
                <c:pt idx="957">
                  <c:v>12.2399999999998</c:v>
                </c:pt>
                <c:pt idx="958">
                  <c:v>12.2599999999998</c:v>
                </c:pt>
                <c:pt idx="959">
                  <c:v>12.2799999999998</c:v>
                </c:pt>
                <c:pt idx="960">
                  <c:v>12.2999999999998</c:v>
                </c:pt>
                <c:pt idx="961">
                  <c:v>12.3199999999998</c:v>
                </c:pt>
                <c:pt idx="962">
                  <c:v>12.3399999999998</c:v>
                </c:pt>
                <c:pt idx="963">
                  <c:v>12.3599999999998</c:v>
                </c:pt>
                <c:pt idx="964">
                  <c:v>12.3799999999998</c:v>
                </c:pt>
                <c:pt idx="965">
                  <c:v>12.3999999999998</c:v>
                </c:pt>
                <c:pt idx="966">
                  <c:v>12.4199999999998</c:v>
                </c:pt>
                <c:pt idx="967">
                  <c:v>12.4399999999998</c:v>
                </c:pt>
                <c:pt idx="968">
                  <c:v>12.4599999999998</c:v>
                </c:pt>
                <c:pt idx="969">
                  <c:v>12.4799999999998</c:v>
                </c:pt>
                <c:pt idx="970">
                  <c:v>12.4999999999998</c:v>
                </c:pt>
                <c:pt idx="971">
                  <c:v>12.5199999999998</c:v>
                </c:pt>
                <c:pt idx="972">
                  <c:v>12.5399999999998</c:v>
                </c:pt>
                <c:pt idx="973">
                  <c:v>12.5599999999998</c:v>
                </c:pt>
                <c:pt idx="974">
                  <c:v>12.5799999999998</c:v>
                </c:pt>
                <c:pt idx="975">
                  <c:v>12.5999999999998</c:v>
                </c:pt>
                <c:pt idx="976">
                  <c:v>12.6199999999998</c:v>
                </c:pt>
                <c:pt idx="977">
                  <c:v>12.6399999999998</c:v>
                </c:pt>
                <c:pt idx="978">
                  <c:v>12.6599999999998</c:v>
                </c:pt>
                <c:pt idx="979">
                  <c:v>12.6799999999998</c:v>
                </c:pt>
                <c:pt idx="980">
                  <c:v>12.6999999999998</c:v>
                </c:pt>
                <c:pt idx="981">
                  <c:v>12.7199999999998</c:v>
                </c:pt>
                <c:pt idx="982">
                  <c:v>12.7399999999998</c:v>
                </c:pt>
                <c:pt idx="983">
                  <c:v>12.7599999999998</c:v>
                </c:pt>
                <c:pt idx="984">
                  <c:v>12.7799999999998</c:v>
                </c:pt>
                <c:pt idx="985">
                  <c:v>12.7999999999998</c:v>
                </c:pt>
                <c:pt idx="986">
                  <c:v>12.8199999999998</c:v>
                </c:pt>
                <c:pt idx="987">
                  <c:v>12.8399999999998</c:v>
                </c:pt>
                <c:pt idx="988">
                  <c:v>12.8599999999998</c:v>
                </c:pt>
                <c:pt idx="989">
                  <c:v>12.8799999999998</c:v>
                </c:pt>
                <c:pt idx="990">
                  <c:v>12.8999999999998</c:v>
                </c:pt>
                <c:pt idx="991">
                  <c:v>12.9199999999998</c:v>
                </c:pt>
                <c:pt idx="992">
                  <c:v>12.9399999999998</c:v>
                </c:pt>
                <c:pt idx="993">
                  <c:v>12.9599999999998</c:v>
                </c:pt>
                <c:pt idx="994">
                  <c:v>12.9799999999998</c:v>
                </c:pt>
                <c:pt idx="995">
                  <c:v>12.9999999999998</c:v>
                </c:pt>
              </c:numCache>
            </c:numRef>
          </c:yVal>
          <c:smooth val="1"/>
        </c:ser>
        <c:axId val="34598142"/>
        <c:axId val="4883284"/>
      </c:scatterChart>
      <c:valAx>
        <c:axId val="34598142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05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11115452236765"/>
              <c:y val="0.389846517119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4883284"/>
        <c:crossesAt val="0"/>
        <c:crossBetween val="midCat"/>
        <c:majorUnit val="4"/>
        <c:minorUnit val="1"/>
      </c:valAx>
      <c:valAx>
        <c:axId val="488328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050" spc="-1" strike="noStrike">
                    <a:solidFill>
                      <a:srgbClr val="000000"/>
                    </a:solidFill>
                    <a:latin typeface="Times New Roman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36335221722993"/>
              <c:y val="0.0296340023612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98142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040</xdr:colOff>
      <xdr:row>0</xdr:row>
      <xdr:rowOff>875160</xdr:rowOff>
    </xdr:from>
    <xdr:to>
      <xdr:col>19</xdr:col>
      <xdr:colOff>359280</xdr:colOff>
      <xdr:row>15</xdr:row>
      <xdr:rowOff>47160</xdr:rowOff>
    </xdr:to>
    <xdr:graphicFrame>
      <xdr:nvGraphicFramePr>
        <xdr:cNvPr id="0" name="Chart 5"/>
        <xdr:cNvGraphicFramePr/>
      </xdr:nvGraphicFramePr>
      <xdr:xfrm>
        <a:off x="3833640" y="875160"/>
        <a:ext cx="3685320" cy="304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0</xdr:col>
      <xdr:colOff>253800</xdr:colOff>
      <xdr:row>0</xdr:row>
      <xdr:rowOff>57168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475560" y="0"/>
          <a:ext cx="7307280" cy="571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680</xdr:colOff>
          <xdr:row>9</xdr:row>
          <xdr:rowOff>47160</xdr:rowOff>
        </xdr:from>
        <xdr:to>
          <xdr:col>4</xdr:col>
          <xdr:colOff>-94320</xdr:colOff>
          <xdr:row>11</xdr:row>
          <xdr:rowOff>284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tivate sp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te sp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47160</xdr:rowOff>
        </xdr:from>
        <xdr:to>
          <xdr:col>6</xdr:col>
          <xdr:colOff>21600</xdr:colOff>
          <xdr:row>11</xdr:row>
          <xdr:rowOff>4752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Update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grap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.32"/>
    <col collapsed="false" customWidth="true" hidden="false" outlineLevel="0" max="3" min="3" style="1" width="5.82"/>
    <col collapsed="false" customWidth="true" hidden="false" outlineLevel="0" max="4" min="4" style="1" width="7.32"/>
    <col collapsed="false" customWidth="true" hidden="false" outlineLevel="0" max="5" min="5" style="1" width="4.15"/>
    <col collapsed="false" customWidth="true" hidden="false" outlineLevel="0" max="6" min="6" style="2" width="4.65"/>
    <col collapsed="false" customWidth="true" hidden="false" outlineLevel="0" max="7" min="7" style="1" width="4.82"/>
    <col collapsed="false" customWidth="true" hidden="false" outlineLevel="0" max="8" min="8" style="1" width="8.49"/>
    <col collapsed="false" customWidth="true" hidden="false" outlineLevel="0" max="9" min="9" style="1" width="6.49"/>
    <col collapsed="false" customWidth="true" hidden="false" outlineLevel="0" max="10" min="10" style="1" width="6.32"/>
    <col collapsed="false" customWidth="true" hidden="false" outlineLevel="0" max="11" min="11" style="1" width="7.32"/>
    <col collapsed="false" customWidth="true" hidden="false" outlineLevel="0" max="12" min="12" style="1" width="5.82"/>
    <col collapsed="false" customWidth="true" hidden="false" outlineLevel="0" max="13" min="13" style="1" width="6.49"/>
    <col collapsed="false" customWidth="true" hidden="false" outlineLevel="0" max="14" min="14" style="1" width="4.15"/>
    <col collapsed="false" customWidth="true" hidden="false" outlineLevel="0" max="30" min="15" style="1" width="5.82"/>
    <col collapsed="false" customWidth="false" hidden="false" outlineLevel="0" max="257" min="31" style="1" width="9.32"/>
  </cols>
  <sheetData>
    <row r="1" s="3" customFormat="true" ht="90" hidden="false" customHeight="true" outlineLevel="0" collapsed="false">
      <c r="C1" s="4" t="s">
        <v>0</v>
      </c>
      <c r="F1" s="5"/>
    </row>
    <row r="4" customFormat="false" ht="14.25" hidden="false" customHeight="false" outlineLevel="0" collapsed="false">
      <c r="C4" s="1" t="s">
        <v>1</v>
      </c>
      <c r="J4" s="6"/>
      <c r="K4" s="6"/>
      <c r="L4" s="6"/>
      <c r="M4" s="6"/>
      <c r="N4" s="6"/>
      <c r="O4" s="6"/>
    </row>
    <row r="5" customFormat="false" ht="18.75" hidden="false" customHeight="false" outlineLevel="0" collapsed="false">
      <c r="C5" s="7" t="s">
        <v>2</v>
      </c>
      <c r="D5" s="8" t="n">
        <v>-10</v>
      </c>
      <c r="G5" s="7" t="s">
        <v>3</v>
      </c>
      <c r="H5" s="9" t="n">
        <v>10</v>
      </c>
      <c r="J5" s="10"/>
      <c r="K5" s="10"/>
      <c r="L5" s="10"/>
      <c r="M5" s="10"/>
      <c r="N5" s="10"/>
      <c r="O5" s="6"/>
    </row>
    <row r="6" customFormat="false" ht="14.25" hidden="false" customHeight="false" outlineLevel="0" collapsed="false">
      <c r="J6" s="10"/>
      <c r="K6" s="11" t="n">
        <f aca="false">ABS(D5)+ABS(H5)</f>
        <v>20</v>
      </c>
      <c r="L6" s="11" t="n">
        <f aca="false">MOD(K6,10)</f>
        <v>0</v>
      </c>
      <c r="M6" s="11" t="n">
        <f aca="false">K6-L6</f>
        <v>20</v>
      </c>
      <c r="N6" s="11" t="n">
        <f aca="false">M6/5</f>
        <v>4</v>
      </c>
      <c r="O6" s="6"/>
    </row>
    <row r="7" customFormat="false" ht="14.25" hidden="false" customHeight="false" outlineLevel="0" collapsed="false">
      <c r="J7" s="10"/>
      <c r="K7" s="11" t="n">
        <f aca="false">ABS(a*(D5+b)^3+d)+ABS(a*(H5+b)^3+d)</f>
        <v>2540</v>
      </c>
      <c r="L7" s="11" t="n">
        <f aca="false">MOD(K7,10)</f>
        <v>0</v>
      </c>
      <c r="M7" s="11" t="n">
        <f aca="false">IF(K7-L7&gt;10,10,K7-L7)</f>
        <v>10</v>
      </c>
      <c r="N7" s="11" t="n">
        <f aca="false">M7/5</f>
        <v>2</v>
      </c>
      <c r="O7" s="6"/>
    </row>
    <row r="8" customFormat="false" ht="19.5" hidden="false" customHeight="false" outlineLevel="0" collapsed="false">
      <c r="C8" s="12" t="s">
        <v>4</v>
      </c>
      <c r="D8" s="13" t="s">
        <v>5</v>
      </c>
      <c r="E8" s="14" t="s">
        <v>6</v>
      </c>
      <c r="F8" s="15" t="s">
        <v>7</v>
      </c>
      <c r="G8" s="16"/>
      <c r="H8" s="17"/>
      <c r="I8" s="18"/>
      <c r="J8" s="19"/>
      <c r="K8" s="11" t="n">
        <f aca="false">-M7</f>
        <v>-10</v>
      </c>
      <c r="L8" s="11" t="n">
        <f aca="false">M7</f>
        <v>10</v>
      </c>
      <c r="M8" s="11"/>
      <c r="N8" s="11"/>
      <c r="O8" s="6"/>
    </row>
    <row r="9" customFormat="false" ht="19.5" hidden="false" customHeight="false" outlineLevel="0" collapsed="false">
      <c r="C9" s="20" t="s">
        <v>8</v>
      </c>
      <c r="D9" s="9" t="n">
        <f aca="false">($D$11-50)</f>
        <v>1</v>
      </c>
      <c r="E9" s="14" t="s">
        <v>6</v>
      </c>
      <c r="F9" s="21" t="n">
        <f aca="false">$F$11-50</f>
        <v>3</v>
      </c>
      <c r="G9" s="16"/>
      <c r="H9" s="22"/>
      <c r="I9" s="23"/>
      <c r="J9" s="24"/>
      <c r="K9" s="11"/>
      <c r="L9" s="11"/>
      <c r="M9" s="11"/>
      <c r="N9" s="11"/>
      <c r="O9" s="6"/>
    </row>
    <row r="10" customFormat="false" ht="14.25" hidden="false" customHeight="false" outlineLevel="0" collapsed="false">
      <c r="J10" s="6"/>
      <c r="K10" s="6"/>
      <c r="L10" s="6"/>
      <c r="M10" s="25"/>
      <c r="N10" s="6"/>
      <c r="O10" s="26"/>
    </row>
    <row r="11" customFormat="false" ht="14.25" hidden="false" customHeight="false" outlineLevel="0" collapsed="false">
      <c r="D11" s="27" t="n">
        <v>51</v>
      </c>
      <c r="F11" s="28" t="n">
        <v>53</v>
      </c>
      <c r="H11" s="27"/>
      <c r="J11" s="6"/>
      <c r="K11" s="6"/>
      <c r="L11" s="6"/>
      <c r="M11" s="6"/>
      <c r="N11" s="6"/>
      <c r="O11" s="6"/>
    </row>
    <row r="13" customFormat="false" ht="14.25" hidden="false" customHeight="false" outlineLevel="0" collapsed="false">
      <c r="C13" s="1" t="s">
        <v>9</v>
      </c>
    </row>
    <row r="14" customFormat="false" ht="14.25" hidden="false" customHeight="false" outlineLevel="0" collapsed="false">
      <c r="C14" s="1" t="s">
        <v>10</v>
      </c>
    </row>
    <row r="15" customFormat="false" ht="15" hidden="false" customHeight="false" outlineLevel="0" collapsed="false">
      <c r="C15" s="1" t="s">
        <v>11</v>
      </c>
    </row>
    <row r="16" customFormat="false" ht="14.25" hidden="false" customHeight="false" outlineLevel="0" collapsed="false">
      <c r="C16" s="1" t="s">
        <v>12</v>
      </c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SpinnerControl">
                <anchor moveWithCells="true" sizeWithCells="false">
                  <from>
                    <xdr:col>2</xdr:col>
                    <xdr:colOff>295560</xdr:colOff>
                    <xdr:row>16</xdr:row>
                    <xdr:rowOff>76320</xdr:rowOff>
                  </from>
                  <to>
                    <xdr:col>7</xdr:col>
                    <xdr:colOff>3240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2.dmx">
                <anchor moveWithCells="true" sizeWithCells="false">
                  <from>
                    <xdr:col>10</xdr:col>
                    <xdr:colOff>359280</xdr:colOff>
                    <xdr:row>18</xdr:row>
                    <xdr:rowOff>9000</xdr:rowOff>
                  </from>
                  <to>
                    <xdr:col>16</xdr:col>
                    <xdr:colOff>116640</xdr:colOff>
                    <xdr:row>19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32421875" defaultRowHeight="15" zeroHeight="false" outlineLevelRow="0" outlineLevelCol="0"/>
  <cols>
    <col collapsed="false" customWidth="true" hidden="false" outlineLevel="0" max="1" min="1" style="29" width="5.82"/>
    <col collapsed="false" customWidth="true" hidden="false" outlineLevel="0" max="2" min="2" style="30" width="2.99"/>
    <col collapsed="false" customWidth="true" hidden="false" outlineLevel="0" max="26" min="3" style="29" width="5.82"/>
    <col collapsed="false" customWidth="false" hidden="false" outlineLevel="0" max="257" min="27" style="29" width="9.32"/>
  </cols>
  <sheetData>
    <row r="1" s="31" customFormat="true" ht="30.75" hidden="false" customHeight="true" outlineLevel="0" collapsed="false">
      <c r="A1" s="31" t="s">
        <v>13</v>
      </c>
      <c r="B1" s="32"/>
    </row>
    <row r="3" customFormat="false" ht="15" hidden="false" customHeight="false" outlineLevel="0" collapsed="false">
      <c r="B3" s="30" t="s">
        <v>14</v>
      </c>
      <c r="C3" s="29" t="s">
        <v>15</v>
      </c>
    </row>
    <row r="4" customFormat="false" ht="15" hidden="false" customHeight="false" outlineLevel="0" collapsed="false">
      <c r="C4" s="29" t="s">
        <v>16</v>
      </c>
    </row>
    <row r="6" customFormat="false" ht="15" hidden="false" customHeight="false" outlineLevel="0" collapsed="false">
      <c r="B6" s="30" t="s">
        <v>17</v>
      </c>
      <c r="C6" s="29" t="s">
        <v>18</v>
      </c>
    </row>
    <row r="7" customFormat="false" ht="15" hidden="false" customHeight="false" outlineLevel="0" collapsed="false">
      <c r="I7" s="33"/>
      <c r="K7" s="34"/>
    </row>
    <row r="8" customFormat="false" ht="15" hidden="false" customHeight="false" outlineLevel="0" collapsed="false">
      <c r="B8" s="30" t="s">
        <v>19</v>
      </c>
      <c r="C8" s="29" t="s">
        <v>20</v>
      </c>
    </row>
    <row r="10" customFormat="false" ht="15" hidden="false" customHeight="false" outlineLevel="0" collapsed="false">
      <c r="B10" s="30" t="s">
        <v>21</v>
      </c>
      <c r="C10" s="29" t="s">
        <v>22</v>
      </c>
    </row>
    <row r="11" customFormat="false" ht="15" hidden="false" customHeight="false" outlineLevel="0" collapsed="false">
      <c r="C11" s="29" t="s">
        <v>23</v>
      </c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32421875" defaultRowHeight="15" zeroHeight="false" outlineLevelRow="0" outlineLevelCol="0"/>
  <cols>
    <col collapsed="false" customWidth="true" hidden="false" outlineLevel="0" max="1" min="1" style="29" width="5.82"/>
    <col collapsed="false" customWidth="true" hidden="false" outlineLevel="0" max="2" min="2" style="30" width="2.99"/>
    <col collapsed="false" customWidth="true" hidden="false" outlineLevel="0" max="3" min="3" style="29" width="8.49"/>
    <col collapsed="false" customWidth="true" hidden="false" outlineLevel="0" max="4" min="4" style="29" width="5.82"/>
    <col collapsed="false" customWidth="true" hidden="false" outlineLevel="0" max="5" min="5" style="29" width="7.99"/>
    <col collapsed="false" customWidth="true" hidden="false" outlineLevel="0" max="6" min="6" style="29" width="6.82"/>
    <col collapsed="false" customWidth="true" hidden="false" outlineLevel="0" max="25" min="7" style="29" width="5.82"/>
    <col collapsed="false" customWidth="false" hidden="false" outlineLevel="0" max="257" min="26" style="29" width="9.32"/>
  </cols>
  <sheetData>
    <row r="1" s="31" customFormat="true" ht="30.75" hidden="false" customHeight="true" outlineLevel="0" collapsed="false">
      <c r="A1" s="31" t="s">
        <v>24</v>
      </c>
      <c r="B1" s="32"/>
    </row>
    <row r="3" customFormat="false" ht="15" hidden="false" customHeight="false" outlineLevel="0" collapsed="false">
      <c r="B3" s="30" t="n">
        <v>1</v>
      </c>
      <c r="C3" s="29" t="s">
        <v>25</v>
      </c>
    </row>
    <row r="5" customFormat="false" ht="15" hidden="false" customHeight="false" outlineLevel="0" collapsed="false">
      <c r="B5" s="30" t="n">
        <v>2</v>
      </c>
      <c r="C5" s="29" t="s">
        <v>26</v>
      </c>
    </row>
    <row r="7" customFormat="false" ht="15" hidden="false" customHeight="false" outlineLevel="0" collapsed="false">
      <c r="H7" s="33"/>
      <c r="J7" s="34"/>
    </row>
    <row r="8" customFormat="false" ht="15" hidden="false" customHeight="false" outlineLevel="0" collapsed="false">
      <c r="B8" s="35"/>
      <c r="D8" s="36"/>
      <c r="E8" s="37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15234375" defaultRowHeight="14.25" zeroHeight="false" outlineLevelRow="0" outlineLevelCol="0"/>
  <cols>
    <col collapsed="false" customWidth="true" hidden="false" outlineLevel="0" max="1" min="1" style="38" width="7.49"/>
    <col collapsed="false" customWidth="true" hidden="false" outlineLevel="0" max="2" min="2" style="39" width="18.49"/>
    <col collapsed="false" customWidth="true" hidden="false" outlineLevel="0" max="3" min="3" style="39" width="14.65"/>
    <col collapsed="false" customWidth="false" hidden="false" outlineLevel="0" max="5" min="4" style="39" width="8.15"/>
    <col collapsed="false" customWidth="false" hidden="false" outlineLevel="0" max="7" min="6" style="38" width="8.15"/>
    <col collapsed="false" customWidth="false" hidden="false" outlineLevel="0" max="257" min="8" style="39" width="8.15"/>
  </cols>
  <sheetData>
    <row r="1" s="40" customFormat="true" ht="42.75" hidden="false" customHeight="true" outlineLevel="0" collapsed="false">
      <c r="A1" s="40" t="s">
        <v>27</v>
      </c>
      <c r="F1" s="41"/>
      <c r="G1" s="41"/>
    </row>
    <row r="4" customFormat="false" ht="14.25" hidden="false" customHeight="false" outlineLevel="0" collapsed="false">
      <c r="B4" s="39" t="s">
        <v>28</v>
      </c>
    </row>
    <row r="6" customFormat="false" ht="14.25" hidden="false" customHeight="false" outlineLevel="0" collapsed="false">
      <c r="B6" s="29" t="s">
        <v>29</v>
      </c>
      <c r="C6" s="29"/>
      <c r="F6" s="29"/>
    </row>
    <row r="7" customFormat="false" ht="14.25" hidden="false" customHeight="false" outlineLevel="0" collapsed="false">
      <c r="A7" s="42"/>
      <c r="B7" s="42" t="s">
        <v>6</v>
      </c>
      <c r="C7" s="42" t="s">
        <v>30</v>
      </c>
      <c r="F7" s="42"/>
      <c r="G7" s="42"/>
    </row>
    <row r="8" customFormat="false" ht="15" hidden="false" customHeight="false" outlineLevel="0" collapsed="false">
      <c r="B8" s="38" t="n">
        <f aca="false">'Linear graph'!$D$5</f>
        <v>-10</v>
      </c>
      <c r="C8" s="43" t="n">
        <f aca="false">a*(Table!B8)+b</f>
        <v>-7</v>
      </c>
      <c r="F8" s="44"/>
      <c r="G8" s="44"/>
    </row>
    <row r="9" customFormat="false" ht="15" hidden="false" customHeight="false" outlineLevel="0" collapsed="false">
      <c r="B9" s="38" t="n">
        <f aca="false">B8+('Linear graph'!$H$5-'Linear graph'!$D$5)/1000</f>
        <v>-9.98</v>
      </c>
      <c r="C9" s="43" t="n">
        <f aca="false">a*(Table!B9)+b</f>
        <v>-6.98</v>
      </c>
      <c r="F9" s="44"/>
      <c r="G9" s="44"/>
    </row>
    <row r="10" customFormat="false" ht="15" hidden="false" customHeight="false" outlineLevel="0" collapsed="false">
      <c r="B10" s="38" t="n">
        <f aca="false">B9+('Linear graph'!$H$5-'Linear graph'!$D$5)/1000</f>
        <v>-9.96</v>
      </c>
      <c r="C10" s="43" t="n">
        <f aca="false">a*(Table!B10)+b</f>
        <v>-6.96</v>
      </c>
      <c r="F10" s="44"/>
      <c r="G10" s="44"/>
    </row>
    <row r="11" customFormat="false" ht="15" hidden="false" customHeight="false" outlineLevel="0" collapsed="false">
      <c r="B11" s="38" t="n">
        <f aca="false">B10+('Linear graph'!$H$5-'Linear graph'!$D$5)/1000</f>
        <v>-9.94</v>
      </c>
      <c r="C11" s="43" t="n">
        <f aca="false">a*(Table!B11)+b</f>
        <v>-6.94</v>
      </c>
      <c r="F11" s="44"/>
      <c r="G11" s="44"/>
    </row>
    <row r="12" customFormat="false" ht="15" hidden="false" customHeight="false" outlineLevel="0" collapsed="false">
      <c r="B12" s="38" t="n">
        <f aca="false">B11+('Linear graph'!$H$5-'Linear graph'!$D$5)/1000</f>
        <v>-9.92</v>
      </c>
      <c r="C12" s="43" t="n">
        <f aca="false">a*(Table!B12)+b</f>
        <v>-6.92</v>
      </c>
      <c r="F12" s="44"/>
      <c r="G12" s="44"/>
    </row>
    <row r="13" customFormat="false" ht="15" hidden="false" customHeight="false" outlineLevel="0" collapsed="false">
      <c r="B13" s="38" t="n">
        <f aca="false">B12+('Linear graph'!$H$5-'Linear graph'!$D$5)/1000</f>
        <v>-9.9</v>
      </c>
      <c r="C13" s="43" t="n">
        <f aca="false">a*(Table!B13)+b</f>
        <v>-6.9</v>
      </c>
      <c r="F13" s="44"/>
      <c r="G13" s="44"/>
    </row>
    <row r="14" customFormat="false" ht="15" hidden="false" customHeight="false" outlineLevel="0" collapsed="false">
      <c r="B14" s="38" t="n">
        <f aca="false">B13+('Linear graph'!$H$5-'Linear graph'!$D$5)/1000</f>
        <v>-9.88</v>
      </c>
      <c r="C14" s="43" t="n">
        <f aca="false">a*(Table!B14)+b</f>
        <v>-6.88</v>
      </c>
      <c r="F14" s="44"/>
      <c r="G14" s="44"/>
    </row>
    <row r="15" customFormat="false" ht="15" hidden="false" customHeight="false" outlineLevel="0" collapsed="false">
      <c r="B15" s="38" t="n">
        <f aca="false">B14+('Linear graph'!$H$5-'Linear graph'!$D$5)/1000</f>
        <v>-9.86</v>
      </c>
      <c r="C15" s="43" t="n">
        <f aca="false">a*(Table!B15)+b</f>
        <v>-6.86</v>
      </c>
      <c r="F15" s="44"/>
      <c r="G15" s="44"/>
    </row>
    <row r="16" customFormat="false" ht="15" hidden="false" customHeight="false" outlineLevel="0" collapsed="false">
      <c r="B16" s="38" t="n">
        <f aca="false">B15+('Linear graph'!$H$5-'Linear graph'!$D$5)/1000</f>
        <v>-9.84</v>
      </c>
      <c r="C16" s="43" t="n">
        <f aca="false">a*(Table!B16)+b</f>
        <v>-6.84</v>
      </c>
      <c r="F16" s="44"/>
      <c r="G16" s="44"/>
    </row>
    <row r="17" customFormat="false" ht="15" hidden="false" customHeight="false" outlineLevel="0" collapsed="false">
      <c r="B17" s="38" t="n">
        <f aca="false">B16+('Linear graph'!$H$5-'Linear graph'!$D$5)/1000</f>
        <v>-9.82</v>
      </c>
      <c r="C17" s="43" t="n">
        <f aca="false">a*(Table!B17)+b</f>
        <v>-6.82</v>
      </c>
      <c r="F17" s="44"/>
      <c r="G17" s="44"/>
    </row>
    <row r="18" customFormat="false" ht="15" hidden="false" customHeight="false" outlineLevel="0" collapsed="false">
      <c r="B18" s="38" t="n">
        <f aca="false">B17+('Linear graph'!$H$5-'Linear graph'!$D$5)/1000</f>
        <v>-9.8</v>
      </c>
      <c r="C18" s="43" t="n">
        <f aca="false">a*(Table!B18)+b</f>
        <v>-6.8</v>
      </c>
      <c r="F18" s="44"/>
      <c r="G18" s="44"/>
    </row>
    <row r="19" customFormat="false" ht="15" hidden="false" customHeight="false" outlineLevel="0" collapsed="false">
      <c r="B19" s="38" t="n">
        <f aca="false">B18+('Linear graph'!$H$5-'Linear graph'!$D$5)/1000</f>
        <v>-9.78000000000001</v>
      </c>
      <c r="C19" s="43" t="n">
        <f aca="false">a*(Table!B19)+b</f>
        <v>-6.78000000000001</v>
      </c>
      <c r="F19" s="44"/>
      <c r="G19" s="44"/>
    </row>
    <row r="20" customFormat="false" ht="15" hidden="false" customHeight="false" outlineLevel="0" collapsed="false">
      <c r="B20" s="38" t="n">
        <f aca="false">B19+('Linear graph'!$H$5-'Linear graph'!$D$5)/1000</f>
        <v>-9.76000000000001</v>
      </c>
      <c r="C20" s="43" t="n">
        <f aca="false">a*(Table!B20)+b</f>
        <v>-6.76000000000001</v>
      </c>
      <c r="F20" s="44"/>
      <c r="G20" s="44"/>
    </row>
    <row r="21" customFormat="false" ht="15" hidden="false" customHeight="false" outlineLevel="0" collapsed="false">
      <c r="B21" s="38" t="n">
        <f aca="false">B20+('Linear graph'!$H$5-'Linear graph'!$D$5)/1000</f>
        <v>-9.74000000000001</v>
      </c>
      <c r="C21" s="43" t="n">
        <f aca="false">a*(Table!B21)+b</f>
        <v>-6.74000000000001</v>
      </c>
      <c r="F21" s="44"/>
      <c r="G21" s="44"/>
    </row>
    <row r="22" customFormat="false" ht="15" hidden="false" customHeight="false" outlineLevel="0" collapsed="false">
      <c r="B22" s="38" t="n">
        <f aca="false">B21+('Linear graph'!$H$5-'Linear graph'!$D$5)/1000</f>
        <v>-9.72000000000001</v>
      </c>
      <c r="C22" s="43" t="n">
        <f aca="false">a*(Table!B22)+b</f>
        <v>-6.72000000000001</v>
      </c>
      <c r="F22" s="44"/>
      <c r="G22" s="44"/>
    </row>
    <row r="23" customFormat="false" ht="15" hidden="false" customHeight="false" outlineLevel="0" collapsed="false">
      <c r="B23" s="38" t="n">
        <f aca="false">B22+('Linear graph'!$H$5-'Linear graph'!$D$5)/1000</f>
        <v>-9.70000000000001</v>
      </c>
      <c r="C23" s="43" t="n">
        <f aca="false">a*(Table!B23)+b</f>
        <v>-6.70000000000001</v>
      </c>
      <c r="F23" s="44"/>
      <c r="G23" s="44"/>
    </row>
    <row r="24" customFormat="false" ht="15" hidden="false" customHeight="false" outlineLevel="0" collapsed="false">
      <c r="B24" s="38" t="n">
        <f aca="false">B23+('Linear graph'!$H$5-'Linear graph'!$D$5)/1000</f>
        <v>-9.68000000000001</v>
      </c>
      <c r="C24" s="43" t="n">
        <f aca="false">a*(Table!B24)+b</f>
        <v>-6.68000000000001</v>
      </c>
      <c r="F24" s="44"/>
      <c r="G24" s="44"/>
    </row>
    <row r="25" customFormat="false" ht="15" hidden="false" customHeight="false" outlineLevel="0" collapsed="false">
      <c r="B25" s="38" t="n">
        <f aca="false">B24+('Linear graph'!$H$5-'Linear graph'!$D$5)/1000</f>
        <v>-9.66000000000001</v>
      </c>
      <c r="C25" s="43" t="n">
        <f aca="false">a*(Table!B25)+b</f>
        <v>-6.66000000000001</v>
      </c>
      <c r="F25" s="44"/>
      <c r="G25" s="44"/>
    </row>
    <row r="26" customFormat="false" ht="15" hidden="false" customHeight="false" outlineLevel="0" collapsed="false">
      <c r="B26" s="38" t="n">
        <f aca="false">B25+('Linear graph'!$H$5-'Linear graph'!$D$5)/1000</f>
        <v>-9.64000000000001</v>
      </c>
      <c r="C26" s="43" t="n">
        <f aca="false">a*(Table!B26)+b</f>
        <v>-6.64000000000001</v>
      </c>
      <c r="F26" s="44"/>
      <c r="G26" s="44"/>
    </row>
    <row r="27" customFormat="false" ht="15" hidden="false" customHeight="false" outlineLevel="0" collapsed="false">
      <c r="B27" s="38" t="n">
        <f aca="false">B26+('Linear graph'!$H$5-'Linear graph'!$D$5)/1000</f>
        <v>-9.62000000000001</v>
      </c>
      <c r="C27" s="43" t="n">
        <f aca="false">a*(Table!B27)+b</f>
        <v>-6.62000000000001</v>
      </c>
      <c r="F27" s="44"/>
      <c r="G27" s="44"/>
    </row>
    <row r="28" customFormat="false" ht="14.25" hidden="false" customHeight="false" outlineLevel="0" collapsed="false">
      <c r="B28" s="38" t="n">
        <f aca="false">B27+('Linear graph'!$H$5-'Linear graph'!$D$5)/1000</f>
        <v>-9.60000000000001</v>
      </c>
      <c r="C28" s="43" t="n">
        <f aca="false">a*(Table!B28)+b</f>
        <v>-6.60000000000001</v>
      </c>
    </row>
    <row r="29" customFormat="false" ht="14.25" hidden="false" customHeight="false" outlineLevel="0" collapsed="false">
      <c r="B29" s="38" t="n">
        <f aca="false">B28+('Linear graph'!$H$5-'Linear graph'!$D$5)/1000</f>
        <v>-9.58000000000001</v>
      </c>
      <c r="C29" s="43" t="n">
        <f aca="false">a*(Table!B29)+b</f>
        <v>-6.58000000000001</v>
      </c>
    </row>
    <row r="30" customFormat="false" ht="14.25" hidden="false" customHeight="false" outlineLevel="0" collapsed="false">
      <c r="B30" s="38" t="n">
        <f aca="false">B29+('Linear graph'!$H$5-'Linear graph'!$D$5)/1000</f>
        <v>-9.56000000000001</v>
      </c>
      <c r="C30" s="43" t="n">
        <f aca="false">a*(Table!B30)+b</f>
        <v>-6.56000000000001</v>
      </c>
    </row>
    <row r="31" customFormat="false" ht="14.25" hidden="false" customHeight="false" outlineLevel="0" collapsed="false">
      <c r="B31" s="38" t="n">
        <f aca="false">B30+('Linear graph'!$H$5-'Linear graph'!$D$5)/1000</f>
        <v>-9.54000000000001</v>
      </c>
      <c r="C31" s="43" t="n">
        <f aca="false">a*(Table!B31)+b</f>
        <v>-6.54000000000001</v>
      </c>
    </row>
    <row r="32" customFormat="false" ht="14.25" hidden="false" customHeight="false" outlineLevel="0" collapsed="false">
      <c r="B32" s="38" t="n">
        <f aca="false">B31+('Linear graph'!$H$5-'Linear graph'!$D$5)/1000</f>
        <v>-9.52000000000001</v>
      </c>
      <c r="C32" s="43" t="n">
        <f aca="false">a*(Table!B32)+b</f>
        <v>-6.52000000000001</v>
      </c>
    </row>
    <row r="33" customFormat="false" ht="14.25" hidden="false" customHeight="false" outlineLevel="0" collapsed="false">
      <c r="B33" s="38" t="n">
        <f aca="false">B32+('Linear graph'!$H$5-'Linear graph'!$D$5)/1000</f>
        <v>-9.50000000000001</v>
      </c>
      <c r="C33" s="43" t="n">
        <f aca="false">a*(Table!B33)+b</f>
        <v>-6.50000000000001</v>
      </c>
    </row>
    <row r="34" customFormat="false" ht="14.25" hidden="false" customHeight="false" outlineLevel="0" collapsed="false">
      <c r="B34" s="38" t="n">
        <f aca="false">B33+('Linear graph'!$H$5-'Linear graph'!$D$5)/1000</f>
        <v>-9.48000000000001</v>
      </c>
      <c r="C34" s="43" t="n">
        <f aca="false">a*(Table!B34)+b</f>
        <v>-6.48000000000001</v>
      </c>
    </row>
    <row r="35" customFormat="false" ht="14.25" hidden="false" customHeight="false" outlineLevel="0" collapsed="false">
      <c r="B35" s="38" t="n">
        <f aca="false">B34+('Linear graph'!$H$5-'Linear graph'!$D$5)/1000</f>
        <v>-9.46000000000001</v>
      </c>
      <c r="C35" s="43" t="n">
        <f aca="false">a*(Table!B35)+b</f>
        <v>-6.46000000000001</v>
      </c>
    </row>
    <row r="36" customFormat="false" ht="14.25" hidden="false" customHeight="false" outlineLevel="0" collapsed="false">
      <c r="B36" s="38" t="n">
        <f aca="false">B35+('Linear graph'!$H$5-'Linear graph'!$D$5)/1000</f>
        <v>-9.44000000000001</v>
      </c>
      <c r="C36" s="43" t="n">
        <f aca="false">a*(Table!B36)+b</f>
        <v>-6.44000000000001</v>
      </c>
    </row>
    <row r="37" customFormat="false" ht="14.25" hidden="false" customHeight="false" outlineLevel="0" collapsed="false">
      <c r="B37" s="38" t="n">
        <f aca="false">B36+('Linear graph'!$H$5-'Linear graph'!$D$5)/1000</f>
        <v>-9.42000000000001</v>
      </c>
      <c r="C37" s="43" t="n">
        <f aca="false">a*(Table!B37)+b</f>
        <v>-6.42000000000001</v>
      </c>
    </row>
    <row r="38" customFormat="false" ht="14.25" hidden="false" customHeight="false" outlineLevel="0" collapsed="false">
      <c r="B38" s="38" t="n">
        <f aca="false">B37+('Linear graph'!$H$5-'Linear graph'!$D$5)/1000</f>
        <v>-9.40000000000001</v>
      </c>
      <c r="C38" s="43" t="n">
        <f aca="false">a*(Table!B38)+b</f>
        <v>-6.40000000000001</v>
      </c>
    </row>
    <row r="39" customFormat="false" ht="14.25" hidden="false" customHeight="false" outlineLevel="0" collapsed="false">
      <c r="B39" s="38" t="n">
        <f aca="false">B38+('Linear graph'!$H$5-'Linear graph'!$D$5)/1000</f>
        <v>-9.38000000000001</v>
      </c>
      <c r="C39" s="43" t="n">
        <f aca="false">a*(Table!B39)+b</f>
        <v>-6.38000000000001</v>
      </c>
    </row>
    <row r="40" customFormat="false" ht="14.25" hidden="false" customHeight="false" outlineLevel="0" collapsed="false">
      <c r="B40" s="38" t="n">
        <f aca="false">B39+('Linear graph'!$H$5-'Linear graph'!$D$5)/1000</f>
        <v>-9.36000000000001</v>
      </c>
      <c r="C40" s="43" t="n">
        <f aca="false">a*(Table!B40)+b</f>
        <v>-6.36000000000001</v>
      </c>
    </row>
    <row r="41" customFormat="false" ht="14.25" hidden="false" customHeight="false" outlineLevel="0" collapsed="false">
      <c r="B41" s="38" t="n">
        <f aca="false">B40+('Linear graph'!$H$5-'Linear graph'!$D$5)/1000</f>
        <v>-9.34000000000001</v>
      </c>
      <c r="C41" s="43" t="n">
        <f aca="false">a*(Table!B41)+b</f>
        <v>-6.34000000000001</v>
      </c>
    </row>
    <row r="42" customFormat="false" ht="14.25" hidden="false" customHeight="false" outlineLevel="0" collapsed="false">
      <c r="B42" s="38" t="n">
        <f aca="false">B41+('Linear graph'!$H$5-'Linear graph'!$D$5)/1000</f>
        <v>-9.32000000000001</v>
      </c>
      <c r="C42" s="43" t="n">
        <f aca="false">a*(Table!B42)+b</f>
        <v>-6.32000000000001</v>
      </c>
    </row>
    <row r="43" customFormat="false" ht="14.25" hidden="false" customHeight="false" outlineLevel="0" collapsed="false">
      <c r="B43" s="38" t="n">
        <f aca="false">B42+('Linear graph'!$H$5-'Linear graph'!$D$5)/1000</f>
        <v>-9.30000000000002</v>
      </c>
      <c r="C43" s="43" t="n">
        <f aca="false">a*(Table!B43)+b</f>
        <v>-6.30000000000002</v>
      </c>
    </row>
    <row r="44" customFormat="false" ht="14.25" hidden="false" customHeight="false" outlineLevel="0" collapsed="false">
      <c r="B44" s="38" t="n">
        <f aca="false">B43+('Linear graph'!$H$5-'Linear graph'!$D$5)/1000</f>
        <v>-9.28000000000002</v>
      </c>
      <c r="C44" s="43" t="n">
        <f aca="false">a*(Table!B44)+b</f>
        <v>-6.28000000000002</v>
      </c>
    </row>
    <row r="45" customFormat="false" ht="14.25" hidden="false" customHeight="false" outlineLevel="0" collapsed="false">
      <c r="B45" s="38" t="n">
        <f aca="false">B44+('Linear graph'!$H$5-'Linear graph'!$D$5)/1000</f>
        <v>-9.26000000000002</v>
      </c>
      <c r="C45" s="43" t="n">
        <f aca="false">a*(Table!B45)+b</f>
        <v>-6.26000000000002</v>
      </c>
    </row>
    <row r="46" customFormat="false" ht="14.25" hidden="false" customHeight="false" outlineLevel="0" collapsed="false">
      <c r="B46" s="38" t="n">
        <f aca="false">B45+('Linear graph'!$H$5-'Linear graph'!$D$5)/1000</f>
        <v>-9.24000000000002</v>
      </c>
      <c r="C46" s="43" t="n">
        <f aca="false">a*(Table!B46)+b</f>
        <v>-6.24000000000002</v>
      </c>
    </row>
    <row r="47" customFormat="false" ht="14.25" hidden="false" customHeight="false" outlineLevel="0" collapsed="false">
      <c r="B47" s="38" t="n">
        <f aca="false">B46+('Linear graph'!$H$5-'Linear graph'!$D$5)/1000</f>
        <v>-9.22000000000002</v>
      </c>
      <c r="C47" s="43" t="n">
        <f aca="false">a*(Table!B47)+b</f>
        <v>-6.22000000000002</v>
      </c>
    </row>
    <row r="48" customFormat="false" ht="14.25" hidden="false" customHeight="false" outlineLevel="0" collapsed="false">
      <c r="B48" s="38" t="n">
        <f aca="false">B47+('Linear graph'!$H$5-'Linear graph'!$D$5)/1000</f>
        <v>-9.20000000000002</v>
      </c>
      <c r="C48" s="43" t="n">
        <f aca="false">a*(Table!B48)+b</f>
        <v>-6.20000000000002</v>
      </c>
    </row>
    <row r="49" customFormat="false" ht="14.25" hidden="false" customHeight="false" outlineLevel="0" collapsed="false">
      <c r="B49" s="38" t="n">
        <f aca="false">B48+('Linear graph'!$H$5-'Linear graph'!$D$5)/1000</f>
        <v>-9.18000000000002</v>
      </c>
      <c r="C49" s="43" t="n">
        <f aca="false">a*(Table!B49)+b</f>
        <v>-6.18000000000002</v>
      </c>
    </row>
    <row r="50" customFormat="false" ht="14.25" hidden="false" customHeight="false" outlineLevel="0" collapsed="false">
      <c r="B50" s="38" t="n">
        <f aca="false">B49+('Linear graph'!$H$5-'Linear graph'!$D$5)/1000</f>
        <v>-9.16000000000002</v>
      </c>
      <c r="C50" s="43" t="n">
        <f aca="false">a*(Table!B50)+b</f>
        <v>-6.16000000000002</v>
      </c>
    </row>
    <row r="51" customFormat="false" ht="14.25" hidden="false" customHeight="false" outlineLevel="0" collapsed="false">
      <c r="B51" s="38" t="n">
        <f aca="false">B50+('Linear graph'!$H$5-'Linear graph'!$D$5)/1000</f>
        <v>-9.14000000000002</v>
      </c>
      <c r="C51" s="43" t="n">
        <f aca="false">a*(Table!B51)+b</f>
        <v>-6.14000000000002</v>
      </c>
    </row>
    <row r="52" customFormat="false" ht="14.25" hidden="false" customHeight="false" outlineLevel="0" collapsed="false">
      <c r="B52" s="38" t="n">
        <f aca="false">B51+('Linear graph'!$H$5-'Linear graph'!$D$5)/1000</f>
        <v>-9.12000000000002</v>
      </c>
      <c r="C52" s="43" t="n">
        <f aca="false">a*(Table!B52)+b</f>
        <v>-6.12000000000002</v>
      </c>
    </row>
    <row r="53" customFormat="false" ht="14.25" hidden="false" customHeight="false" outlineLevel="0" collapsed="false">
      <c r="B53" s="38" t="n">
        <f aca="false">B52+('Linear graph'!$H$5-'Linear graph'!$D$5)/1000</f>
        <v>-9.10000000000002</v>
      </c>
      <c r="C53" s="43" t="n">
        <f aca="false">a*(Table!B53)+b</f>
        <v>-6.10000000000002</v>
      </c>
    </row>
    <row r="54" customFormat="false" ht="14.25" hidden="false" customHeight="false" outlineLevel="0" collapsed="false">
      <c r="B54" s="38" t="n">
        <f aca="false">B53+('Linear graph'!$H$5-'Linear graph'!$D$5)/1000</f>
        <v>-9.08000000000002</v>
      </c>
      <c r="C54" s="43" t="n">
        <f aca="false">a*(Table!B54)+b</f>
        <v>-6.08000000000002</v>
      </c>
    </row>
    <row r="55" customFormat="false" ht="14.25" hidden="false" customHeight="false" outlineLevel="0" collapsed="false">
      <c r="B55" s="38" t="n">
        <f aca="false">B54+('Linear graph'!$H$5-'Linear graph'!$D$5)/1000</f>
        <v>-9.06000000000002</v>
      </c>
      <c r="C55" s="43" t="n">
        <f aca="false">a*(Table!B55)+b</f>
        <v>-6.06000000000002</v>
      </c>
    </row>
    <row r="56" customFormat="false" ht="14.25" hidden="false" customHeight="false" outlineLevel="0" collapsed="false">
      <c r="B56" s="38" t="n">
        <f aca="false">B55+('Linear graph'!$H$5-'Linear graph'!$D$5)/1000</f>
        <v>-9.04000000000002</v>
      </c>
      <c r="C56" s="43" t="n">
        <f aca="false">a*(Table!B56)+b</f>
        <v>-6.04000000000002</v>
      </c>
    </row>
    <row r="57" customFormat="false" ht="14.25" hidden="false" customHeight="false" outlineLevel="0" collapsed="false">
      <c r="B57" s="38" t="n">
        <f aca="false">B56+('Linear graph'!$H$5-'Linear graph'!$D$5)/1000</f>
        <v>-9.02000000000002</v>
      </c>
      <c r="C57" s="43" t="n">
        <f aca="false">a*(Table!B57)+b</f>
        <v>-6.02000000000002</v>
      </c>
    </row>
    <row r="58" customFormat="false" ht="14.25" hidden="false" customHeight="false" outlineLevel="0" collapsed="false">
      <c r="B58" s="38" t="n">
        <f aca="false">B57+('Linear graph'!$H$5-'Linear graph'!$D$5)/1000</f>
        <v>-9.00000000000002</v>
      </c>
      <c r="C58" s="43" t="n">
        <f aca="false">a*(Table!B58)+b</f>
        <v>-6.00000000000002</v>
      </c>
    </row>
    <row r="59" customFormat="false" ht="14.25" hidden="false" customHeight="false" outlineLevel="0" collapsed="false">
      <c r="B59" s="38" t="n">
        <f aca="false">B58+('Linear graph'!$H$5-'Linear graph'!$D$5)/1000</f>
        <v>-8.98000000000002</v>
      </c>
      <c r="C59" s="43" t="n">
        <f aca="false">a*(Table!B59)+b</f>
        <v>-5.98000000000002</v>
      </c>
    </row>
    <row r="60" customFormat="false" ht="14.25" hidden="false" customHeight="false" outlineLevel="0" collapsed="false">
      <c r="B60" s="38" t="n">
        <f aca="false">B59+('Linear graph'!$H$5-'Linear graph'!$D$5)/1000</f>
        <v>-8.96000000000002</v>
      </c>
      <c r="C60" s="43" t="n">
        <f aca="false">a*(Table!B60)+b</f>
        <v>-5.96000000000002</v>
      </c>
    </row>
    <row r="61" customFormat="false" ht="14.25" hidden="false" customHeight="false" outlineLevel="0" collapsed="false">
      <c r="B61" s="38" t="n">
        <f aca="false">B60+('Linear graph'!$H$5-'Linear graph'!$D$5)/1000</f>
        <v>-8.94000000000002</v>
      </c>
      <c r="C61" s="43" t="n">
        <f aca="false">a*(Table!B61)+b</f>
        <v>-5.94000000000002</v>
      </c>
    </row>
    <row r="62" customFormat="false" ht="14.25" hidden="false" customHeight="false" outlineLevel="0" collapsed="false">
      <c r="B62" s="38" t="n">
        <f aca="false">B61+('Linear graph'!$H$5-'Linear graph'!$D$5)/1000</f>
        <v>-8.92000000000002</v>
      </c>
      <c r="C62" s="43" t="n">
        <f aca="false">a*(Table!B62)+b</f>
        <v>-5.92000000000002</v>
      </c>
    </row>
    <row r="63" customFormat="false" ht="14.25" hidden="false" customHeight="false" outlineLevel="0" collapsed="false">
      <c r="B63" s="38" t="n">
        <f aca="false">B62+('Linear graph'!$H$5-'Linear graph'!$D$5)/1000</f>
        <v>-8.90000000000002</v>
      </c>
      <c r="C63" s="43" t="n">
        <f aca="false">a*(Table!B63)+b</f>
        <v>-5.90000000000002</v>
      </c>
    </row>
    <row r="64" customFormat="false" ht="14.25" hidden="false" customHeight="false" outlineLevel="0" collapsed="false">
      <c r="B64" s="38" t="n">
        <f aca="false">B63+('Linear graph'!$H$5-'Linear graph'!$D$5)/1000</f>
        <v>-8.88000000000002</v>
      </c>
      <c r="C64" s="43" t="n">
        <f aca="false">a*(Table!B64)+b</f>
        <v>-5.88000000000002</v>
      </c>
    </row>
    <row r="65" customFormat="false" ht="14.25" hidden="false" customHeight="false" outlineLevel="0" collapsed="false">
      <c r="B65" s="38" t="n">
        <f aca="false">B64+('Linear graph'!$H$5-'Linear graph'!$D$5)/1000</f>
        <v>-8.86000000000002</v>
      </c>
      <c r="C65" s="43" t="n">
        <f aca="false">a*(Table!B65)+b</f>
        <v>-5.86000000000002</v>
      </c>
    </row>
    <row r="66" customFormat="false" ht="14.25" hidden="false" customHeight="false" outlineLevel="0" collapsed="false">
      <c r="B66" s="38" t="n">
        <f aca="false">B65+('Linear graph'!$H$5-'Linear graph'!$D$5)/1000</f>
        <v>-8.84000000000003</v>
      </c>
      <c r="C66" s="43" t="n">
        <f aca="false">a*(Table!B66)+b</f>
        <v>-5.84000000000003</v>
      </c>
    </row>
    <row r="67" customFormat="false" ht="14.25" hidden="false" customHeight="false" outlineLevel="0" collapsed="false">
      <c r="B67" s="38" t="n">
        <f aca="false">B66+('Linear graph'!$H$5-'Linear graph'!$D$5)/1000</f>
        <v>-8.82000000000003</v>
      </c>
      <c r="C67" s="43" t="n">
        <f aca="false">a*(Table!B67)+b</f>
        <v>-5.82000000000003</v>
      </c>
    </row>
    <row r="68" customFormat="false" ht="14.25" hidden="false" customHeight="false" outlineLevel="0" collapsed="false">
      <c r="B68" s="38" t="n">
        <f aca="false">B67+('Linear graph'!$H$5-'Linear graph'!$D$5)/1000</f>
        <v>-8.80000000000003</v>
      </c>
      <c r="C68" s="43" t="n">
        <f aca="false">a*(Table!B68)+b</f>
        <v>-5.80000000000003</v>
      </c>
    </row>
    <row r="69" customFormat="false" ht="14.25" hidden="false" customHeight="false" outlineLevel="0" collapsed="false">
      <c r="B69" s="38" t="n">
        <f aca="false">B68+('Linear graph'!$H$5-'Linear graph'!$D$5)/1000</f>
        <v>-8.78000000000003</v>
      </c>
      <c r="C69" s="43" t="n">
        <f aca="false">a*(Table!B69)+b</f>
        <v>-5.78000000000003</v>
      </c>
    </row>
    <row r="70" customFormat="false" ht="14.25" hidden="false" customHeight="false" outlineLevel="0" collapsed="false">
      <c r="B70" s="38" t="n">
        <f aca="false">B69+('Linear graph'!$H$5-'Linear graph'!$D$5)/1000</f>
        <v>-8.76000000000003</v>
      </c>
      <c r="C70" s="43" t="n">
        <f aca="false">a*(Table!B70)+b</f>
        <v>-5.76000000000003</v>
      </c>
    </row>
    <row r="71" customFormat="false" ht="14.25" hidden="false" customHeight="false" outlineLevel="0" collapsed="false">
      <c r="B71" s="38" t="n">
        <f aca="false">B70+('Linear graph'!$H$5-'Linear graph'!$D$5)/1000</f>
        <v>-8.74000000000003</v>
      </c>
      <c r="C71" s="43" t="n">
        <f aca="false">a*(Table!B71)+b</f>
        <v>-5.74000000000003</v>
      </c>
    </row>
    <row r="72" customFormat="false" ht="14.25" hidden="false" customHeight="false" outlineLevel="0" collapsed="false">
      <c r="B72" s="38" t="n">
        <f aca="false">B71+('Linear graph'!$H$5-'Linear graph'!$D$5)/1000</f>
        <v>-8.72000000000003</v>
      </c>
      <c r="C72" s="43" t="n">
        <f aca="false">a*(Table!B72)+b</f>
        <v>-5.72000000000003</v>
      </c>
    </row>
    <row r="73" customFormat="false" ht="14.25" hidden="false" customHeight="false" outlineLevel="0" collapsed="false">
      <c r="B73" s="38" t="n">
        <f aca="false">B72+('Linear graph'!$H$5-'Linear graph'!$D$5)/1000</f>
        <v>-8.70000000000003</v>
      </c>
      <c r="C73" s="43" t="n">
        <f aca="false">a*(Table!B73)+b</f>
        <v>-5.70000000000003</v>
      </c>
    </row>
    <row r="74" customFormat="false" ht="14.25" hidden="false" customHeight="false" outlineLevel="0" collapsed="false">
      <c r="B74" s="38" t="n">
        <f aca="false">B73+('Linear graph'!$H$5-'Linear graph'!$D$5)/1000</f>
        <v>-8.68000000000003</v>
      </c>
      <c r="C74" s="43" t="n">
        <f aca="false">a*(Table!B74)+b</f>
        <v>-5.68000000000003</v>
      </c>
    </row>
    <row r="75" customFormat="false" ht="14.25" hidden="false" customHeight="false" outlineLevel="0" collapsed="false">
      <c r="B75" s="38" t="n">
        <f aca="false">B74+('Linear graph'!$H$5-'Linear graph'!$D$5)/1000</f>
        <v>-8.66000000000003</v>
      </c>
      <c r="C75" s="43" t="n">
        <f aca="false">a*(Table!B75)+b</f>
        <v>-5.66000000000003</v>
      </c>
    </row>
    <row r="76" customFormat="false" ht="14.25" hidden="false" customHeight="false" outlineLevel="0" collapsed="false">
      <c r="B76" s="38" t="n">
        <f aca="false">B75+('Linear graph'!$H$5-'Linear graph'!$D$5)/1000</f>
        <v>-8.64000000000003</v>
      </c>
      <c r="C76" s="43" t="n">
        <f aca="false">a*(Table!B76)+b</f>
        <v>-5.64000000000003</v>
      </c>
    </row>
    <row r="77" customFormat="false" ht="14.25" hidden="false" customHeight="false" outlineLevel="0" collapsed="false">
      <c r="B77" s="38" t="n">
        <f aca="false">B76+('Linear graph'!$H$5-'Linear graph'!$D$5)/1000</f>
        <v>-8.62000000000003</v>
      </c>
      <c r="C77" s="43" t="n">
        <f aca="false">a*(Table!B77)+b</f>
        <v>-5.62000000000003</v>
      </c>
    </row>
    <row r="78" customFormat="false" ht="14.25" hidden="false" customHeight="false" outlineLevel="0" collapsed="false">
      <c r="B78" s="38" t="n">
        <f aca="false">B77+('Linear graph'!$H$5-'Linear graph'!$D$5)/1000</f>
        <v>-8.60000000000003</v>
      </c>
      <c r="C78" s="43" t="n">
        <f aca="false">a*(Table!B78)+b</f>
        <v>-5.60000000000003</v>
      </c>
    </row>
    <row r="79" customFormat="false" ht="14.25" hidden="false" customHeight="false" outlineLevel="0" collapsed="false">
      <c r="B79" s="38" t="n">
        <f aca="false">B78+('Linear graph'!$H$5-'Linear graph'!$D$5)/1000</f>
        <v>-8.58000000000003</v>
      </c>
      <c r="C79" s="43" t="n">
        <f aca="false">a*(Table!B79)+b</f>
        <v>-5.58000000000003</v>
      </c>
    </row>
    <row r="80" customFormat="false" ht="14.25" hidden="false" customHeight="false" outlineLevel="0" collapsed="false">
      <c r="B80" s="38" t="n">
        <f aca="false">B79+('Linear graph'!$H$5-'Linear graph'!$D$5)/1000</f>
        <v>-8.56000000000003</v>
      </c>
      <c r="C80" s="43" t="n">
        <f aca="false">a*(Table!B80)+b</f>
        <v>-5.56000000000003</v>
      </c>
    </row>
    <row r="81" customFormat="false" ht="14.25" hidden="false" customHeight="false" outlineLevel="0" collapsed="false">
      <c r="B81" s="38" t="n">
        <f aca="false">B80+('Linear graph'!$H$5-'Linear graph'!$D$5)/1000</f>
        <v>-8.54000000000003</v>
      </c>
      <c r="C81" s="43" t="n">
        <f aca="false">a*(Table!B81)+b</f>
        <v>-5.54000000000003</v>
      </c>
    </row>
    <row r="82" customFormat="false" ht="14.25" hidden="false" customHeight="false" outlineLevel="0" collapsed="false">
      <c r="B82" s="38" t="n">
        <f aca="false">B81+('Linear graph'!$H$5-'Linear graph'!$D$5)/1000</f>
        <v>-8.52000000000003</v>
      </c>
      <c r="C82" s="43" t="n">
        <f aca="false">a*(Table!B82)+b</f>
        <v>-5.52000000000003</v>
      </c>
    </row>
    <row r="83" customFormat="false" ht="14.25" hidden="false" customHeight="false" outlineLevel="0" collapsed="false">
      <c r="B83" s="38" t="n">
        <f aca="false">B82+('Linear graph'!$H$5-'Linear graph'!$D$5)/1000</f>
        <v>-8.50000000000003</v>
      </c>
      <c r="C83" s="43" t="n">
        <f aca="false">a*(Table!B83)+b</f>
        <v>-5.50000000000003</v>
      </c>
    </row>
    <row r="84" customFormat="false" ht="14.25" hidden="false" customHeight="false" outlineLevel="0" collapsed="false">
      <c r="B84" s="38" t="n">
        <f aca="false">B83+('Linear graph'!$H$5-'Linear graph'!$D$5)/1000</f>
        <v>-8.48000000000003</v>
      </c>
      <c r="C84" s="43" t="n">
        <f aca="false">a*(Table!B84)+b</f>
        <v>-5.48000000000003</v>
      </c>
    </row>
    <row r="85" customFormat="false" ht="14.25" hidden="false" customHeight="false" outlineLevel="0" collapsed="false">
      <c r="B85" s="38" t="n">
        <f aca="false">B84+('Linear graph'!$H$5-'Linear graph'!$D$5)/1000</f>
        <v>-8.46000000000003</v>
      </c>
      <c r="C85" s="43" t="n">
        <f aca="false">a*(Table!B85)+b</f>
        <v>-5.46000000000003</v>
      </c>
    </row>
    <row r="86" customFormat="false" ht="14.25" hidden="false" customHeight="false" outlineLevel="0" collapsed="false">
      <c r="B86" s="38" t="n">
        <f aca="false">B85+('Linear graph'!$H$5-'Linear graph'!$D$5)/1000</f>
        <v>-8.44000000000003</v>
      </c>
      <c r="C86" s="43" t="n">
        <f aca="false">a*(Table!B86)+b</f>
        <v>-5.44000000000003</v>
      </c>
    </row>
    <row r="87" customFormat="false" ht="14.25" hidden="false" customHeight="false" outlineLevel="0" collapsed="false">
      <c r="B87" s="38" t="n">
        <f aca="false">B86+('Linear graph'!$H$5-'Linear graph'!$D$5)/1000</f>
        <v>-8.42000000000003</v>
      </c>
      <c r="C87" s="43" t="n">
        <f aca="false">a*(Table!B87)+b</f>
        <v>-5.42000000000003</v>
      </c>
    </row>
    <row r="88" customFormat="false" ht="14.25" hidden="false" customHeight="false" outlineLevel="0" collapsed="false">
      <c r="B88" s="38" t="n">
        <f aca="false">B87+('Linear graph'!$H$5-'Linear graph'!$D$5)/1000</f>
        <v>-8.40000000000003</v>
      </c>
      <c r="C88" s="43" t="n">
        <f aca="false">a*(Table!B88)+b</f>
        <v>-5.40000000000003</v>
      </c>
    </row>
    <row r="89" customFormat="false" ht="14.25" hidden="false" customHeight="false" outlineLevel="0" collapsed="false">
      <c r="B89" s="38" t="n">
        <f aca="false">B88+('Linear graph'!$H$5-'Linear graph'!$D$5)/1000</f>
        <v>-8.38000000000004</v>
      </c>
      <c r="C89" s="43" t="n">
        <f aca="false">a*(Table!B89)+b</f>
        <v>-5.38000000000003</v>
      </c>
    </row>
    <row r="90" customFormat="false" ht="14.25" hidden="false" customHeight="false" outlineLevel="0" collapsed="false">
      <c r="B90" s="38" t="n">
        <f aca="false">B89+('Linear graph'!$H$5-'Linear graph'!$D$5)/1000</f>
        <v>-8.36000000000004</v>
      </c>
      <c r="C90" s="43" t="n">
        <f aca="false">a*(Table!B90)+b</f>
        <v>-5.36000000000004</v>
      </c>
    </row>
    <row r="91" customFormat="false" ht="14.25" hidden="false" customHeight="false" outlineLevel="0" collapsed="false">
      <c r="B91" s="38" t="n">
        <f aca="false">B90+('Linear graph'!$H$5-'Linear graph'!$D$5)/1000</f>
        <v>-8.34000000000004</v>
      </c>
      <c r="C91" s="43" t="n">
        <f aca="false">a*(Table!B91)+b</f>
        <v>-5.34000000000004</v>
      </c>
    </row>
    <row r="92" customFormat="false" ht="14.25" hidden="false" customHeight="false" outlineLevel="0" collapsed="false">
      <c r="B92" s="38" t="n">
        <f aca="false">B91+('Linear graph'!$H$5-'Linear graph'!$D$5)/1000</f>
        <v>-8.32000000000004</v>
      </c>
      <c r="C92" s="43" t="n">
        <f aca="false">a*(Table!B92)+b</f>
        <v>-5.32000000000004</v>
      </c>
    </row>
    <row r="93" customFormat="false" ht="14.25" hidden="false" customHeight="false" outlineLevel="0" collapsed="false">
      <c r="B93" s="38" t="n">
        <f aca="false">B92+('Linear graph'!$H$5-'Linear graph'!$D$5)/1000</f>
        <v>-8.30000000000004</v>
      </c>
      <c r="C93" s="43" t="n">
        <f aca="false">a*(Table!B93)+b</f>
        <v>-5.30000000000004</v>
      </c>
    </row>
    <row r="94" customFormat="false" ht="14.25" hidden="false" customHeight="false" outlineLevel="0" collapsed="false">
      <c r="B94" s="38" t="n">
        <f aca="false">B93+('Linear graph'!$H$5-'Linear graph'!$D$5)/1000</f>
        <v>-8.28000000000004</v>
      </c>
      <c r="C94" s="43" t="n">
        <f aca="false">a*(Table!B94)+b</f>
        <v>-5.28000000000004</v>
      </c>
    </row>
    <row r="95" customFormat="false" ht="14.25" hidden="false" customHeight="false" outlineLevel="0" collapsed="false">
      <c r="B95" s="38" t="n">
        <f aca="false">B94+('Linear graph'!$H$5-'Linear graph'!$D$5)/1000</f>
        <v>-8.26000000000004</v>
      </c>
      <c r="C95" s="43" t="n">
        <f aca="false">a*(Table!B95)+b</f>
        <v>-5.26000000000004</v>
      </c>
    </row>
    <row r="96" customFormat="false" ht="14.25" hidden="false" customHeight="false" outlineLevel="0" collapsed="false">
      <c r="B96" s="38" t="n">
        <f aca="false">B95+('Linear graph'!$H$5-'Linear graph'!$D$5)/1000</f>
        <v>-8.24000000000004</v>
      </c>
      <c r="C96" s="43" t="n">
        <f aca="false">a*(Table!B96)+b</f>
        <v>-5.24000000000004</v>
      </c>
    </row>
    <row r="97" customFormat="false" ht="14.25" hidden="false" customHeight="false" outlineLevel="0" collapsed="false">
      <c r="B97" s="38" t="n">
        <f aca="false">B96+('Linear graph'!$H$5-'Linear graph'!$D$5)/1000</f>
        <v>-8.22000000000004</v>
      </c>
      <c r="C97" s="43" t="n">
        <f aca="false">a*(Table!B97)+b</f>
        <v>-5.22000000000004</v>
      </c>
    </row>
    <row r="98" customFormat="false" ht="14.25" hidden="false" customHeight="false" outlineLevel="0" collapsed="false">
      <c r="B98" s="38" t="n">
        <f aca="false">B97+('Linear graph'!$H$5-'Linear graph'!$D$5)/1000</f>
        <v>-8.20000000000004</v>
      </c>
      <c r="C98" s="43" t="n">
        <f aca="false">a*(Table!B98)+b</f>
        <v>-5.20000000000004</v>
      </c>
    </row>
    <row r="99" customFormat="false" ht="14.25" hidden="false" customHeight="false" outlineLevel="0" collapsed="false">
      <c r="B99" s="38" t="n">
        <f aca="false">B98+('Linear graph'!$H$5-'Linear graph'!$D$5)/1000</f>
        <v>-8.18000000000004</v>
      </c>
      <c r="C99" s="43" t="n">
        <f aca="false">a*(Table!B99)+b</f>
        <v>-5.18000000000004</v>
      </c>
    </row>
    <row r="100" customFormat="false" ht="14.25" hidden="false" customHeight="false" outlineLevel="0" collapsed="false">
      <c r="B100" s="38" t="n">
        <f aca="false">B99+('Linear graph'!$H$5-'Linear graph'!$D$5)/1000</f>
        <v>-8.16000000000004</v>
      </c>
      <c r="C100" s="43" t="n">
        <f aca="false">a*(Table!B100)+b</f>
        <v>-5.16000000000004</v>
      </c>
    </row>
    <row r="101" customFormat="false" ht="14.25" hidden="false" customHeight="false" outlineLevel="0" collapsed="false">
      <c r="B101" s="38" t="n">
        <f aca="false">B100+('Linear graph'!$H$5-'Linear graph'!$D$5)/1000</f>
        <v>-8.14000000000004</v>
      </c>
      <c r="C101" s="43" t="n">
        <f aca="false">a*(Table!B101)+b</f>
        <v>-5.14000000000004</v>
      </c>
    </row>
    <row r="102" customFormat="false" ht="14.25" hidden="false" customHeight="false" outlineLevel="0" collapsed="false">
      <c r="B102" s="38" t="n">
        <f aca="false">B101+('Linear graph'!$H$5-'Linear graph'!$D$5)/1000</f>
        <v>-8.12000000000004</v>
      </c>
      <c r="C102" s="43" t="n">
        <f aca="false">a*(Table!B102)+b</f>
        <v>-5.12000000000004</v>
      </c>
    </row>
    <row r="103" customFormat="false" ht="14.25" hidden="false" customHeight="false" outlineLevel="0" collapsed="false">
      <c r="B103" s="38" t="n">
        <f aca="false">B102+('Linear graph'!$H$5-'Linear graph'!$D$5)/1000</f>
        <v>-8.10000000000004</v>
      </c>
      <c r="C103" s="43" t="n">
        <f aca="false">a*(Table!B103)+b</f>
        <v>-5.10000000000004</v>
      </c>
    </row>
    <row r="104" customFormat="false" ht="14.25" hidden="false" customHeight="false" outlineLevel="0" collapsed="false">
      <c r="B104" s="38" t="n">
        <f aca="false">B103+('Linear graph'!$H$5-'Linear graph'!$D$5)/1000</f>
        <v>-8.08000000000004</v>
      </c>
      <c r="C104" s="43" t="n">
        <f aca="false">a*(Table!B104)+b</f>
        <v>-5.08000000000004</v>
      </c>
    </row>
    <row r="105" customFormat="false" ht="14.25" hidden="false" customHeight="false" outlineLevel="0" collapsed="false">
      <c r="B105" s="38" t="n">
        <f aca="false">B104+('Linear graph'!$H$5-'Linear graph'!$D$5)/1000</f>
        <v>-8.06000000000004</v>
      </c>
      <c r="C105" s="43" t="n">
        <f aca="false">a*(Table!B105)+b</f>
        <v>-5.06000000000004</v>
      </c>
    </row>
    <row r="106" customFormat="false" ht="14.25" hidden="false" customHeight="false" outlineLevel="0" collapsed="false">
      <c r="B106" s="38" t="n">
        <f aca="false">B105+('Linear graph'!$H$5-'Linear graph'!$D$5)/1000</f>
        <v>-8.04000000000004</v>
      </c>
      <c r="C106" s="43" t="n">
        <f aca="false">a*(Table!B106)+b</f>
        <v>-5.04000000000004</v>
      </c>
    </row>
    <row r="107" customFormat="false" ht="14.25" hidden="false" customHeight="false" outlineLevel="0" collapsed="false">
      <c r="B107" s="38" t="n">
        <f aca="false">B106+('Linear graph'!$H$5-'Linear graph'!$D$5)/1000</f>
        <v>-8.02000000000004</v>
      </c>
      <c r="C107" s="43" t="n">
        <f aca="false">a*(Table!B107)+b</f>
        <v>-5.02000000000004</v>
      </c>
    </row>
    <row r="108" customFormat="false" ht="14.25" hidden="false" customHeight="false" outlineLevel="0" collapsed="false">
      <c r="B108" s="38" t="n">
        <f aca="false">B107+('Linear graph'!$H$5-'Linear graph'!$D$5)/1000</f>
        <v>-8.00000000000004</v>
      </c>
      <c r="C108" s="43" t="n">
        <f aca="false">a*(Table!B108)+b</f>
        <v>-5.00000000000004</v>
      </c>
    </row>
    <row r="109" customFormat="false" ht="14.25" hidden="false" customHeight="false" outlineLevel="0" collapsed="false">
      <c r="B109" s="38" t="n">
        <f aca="false">B108+('Linear graph'!$H$5-'Linear graph'!$D$5)/1000</f>
        <v>-7.98000000000004</v>
      </c>
      <c r="C109" s="43" t="n">
        <f aca="false">a*(Table!B109)+b</f>
        <v>-4.98000000000004</v>
      </c>
    </row>
    <row r="110" customFormat="false" ht="14.25" hidden="false" customHeight="false" outlineLevel="0" collapsed="false">
      <c r="B110" s="38" t="n">
        <f aca="false">B109+('Linear graph'!$H$5-'Linear graph'!$D$5)/1000</f>
        <v>-7.96000000000004</v>
      </c>
      <c r="C110" s="43" t="n">
        <f aca="false">a*(Table!B110)+b</f>
        <v>-4.96000000000004</v>
      </c>
    </row>
    <row r="111" customFormat="false" ht="14.25" hidden="false" customHeight="false" outlineLevel="0" collapsed="false">
      <c r="B111" s="38" t="n">
        <f aca="false">B110+('Linear graph'!$H$5-'Linear graph'!$D$5)/1000</f>
        <v>-7.94000000000004</v>
      </c>
      <c r="C111" s="43" t="n">
        <f aca="false">a*(Table!B111)+b</f>
        <v>-4.94000000000004</v>
      </c>
    </row>
    <row r="112" customFormat="false" ht="14.25" hidden="false" customHeight="false" outlineLevel="0" collapsed="false">
      <c r="B112" s="38" t="n">
        <f aca="false">B111+('Linear graph'!$H$5-'Linear graph'!$D$5)/1000</f>
        <v>-7.92000000000004</v>
      </c>
      <c r="C112" s="43" t="n">
        <f aca="false">a*(Table!B112)+b</f>
        <v>-4.92000000000004</v>
      </c>
    </row>
    <row r="113" customFormat="false" ht="14.25" hidden="false" customHeight="false" outlineLevel="0" collapsed="false">
      <c r="B113" s="38" t="n">
        <f aca="false">B112+('Linear graph'!$H$5-'Linear graph'!$D$5)/1000</f>
        <v>-7.90000000000005</v>
      </c>
      <c r="C113" s="43" t="n">
        <f aca="false">a*(Table!B113)+b</f>
        <v>-4.90000000000005</v>
      </c>
    </row>
    <row r="114" customFormat="false" ht="14.25" hidden="false" customHeight="false" outlineLevel="0" collapsed="false">
      <c r="B114" s="38" t="n">
        <f aca="false">B113+('Linear graph'!$H$5-'Linear graph'!$D$5)/1000</f>
        <v>-7.88000000000005</v>
      </c>
      <c r="C114" s="43" t="n">
        <f aca="false">a*(Table!B114)+b</f>
        <v>-4.88000000000005</v>
      </c>
    </row>
    <row r="115" customFormat="false" ht="14.25" hidden="false" customHeight="false" outlineLevel="0" collapsed="false">
      <c r="B115" s="38" t="n">
        <f aca="false">B114+('Linear graph'!$H$5-'Linear graph'!$D$5)/1000</f>
        <v>-7.86000000000005</v>
      </c>
      <c r="C115" s="43" t="n">
        <f aca="false">a*(Table!B115)+b</f>
        <v>-4.86000000000005</v>
      </c>
    </row>
    <row r="116" customFormat="false" ht="14.25" hidden="false" customHeight="false" outlineLevel="0" collapsed="false">
      <c r="B116" s="38" t="n">
        <f aca="false">B115+('Linear graph'!$H$5-'Linear graph'!$D$5)/1000</f>
        <v>-7.84000000000005</v>
      </c>
      <c r="C116" s="43" t="n">
        <f aca="false">a*(Table!B116)+b</f>
        <v>-4.84000000000005</v>
      </c>
    </row>
    <row r="117" customFormat="false" ht="14.25" hidden="false" customHeight="false" outlineLevel="0" collapsed="false">
      <c r="B117" s="38" t="n">
        <f aca="false">B116+('Linear graph'!$H$5-'Linear graph'!$D$5)/1000</f>
        <v>-7.82000000000005</v>
      </c>
      <c r="C117" s="43" t="n">
        <f aca="false">a*(Table!B117)+b</f>
        <v>-4.82000000000005</v>
      </c>
    </row>
    <row r="118" customFormat="false" ht="14.25" hidden="false" customHeight="false" outlineLevel="0" collapsed="false">
      <c r="B118" s="38" t="n">
        <f aca="false">B117+('Linear graph'!$H$5-'Linear graph'!$D$5)/1000</f>
        <v>-7.80000000000005</v>
      </c>
      <c r="C118" s="43" t="n">
        <f aca="false">a*(Table!B118)+b</f>
        <v>-4.80000000000005</v>
      </c>
    </row>
    <row r="119" customFormat="false" ht="14.25" hidden="false" customHeight="false" outlineLevel="0" collapsed="false">
      <c r="B119" s="38" t="n">
        <f aca="false">B118+('Linear graph'!$H$5-'Linear graph'!$D$5)/1000</f>
        <v>-7.78000000000005</v>
      </c>
      <c r="C119" s="43" t="n">
        <f aca="false">a*(Table!B119)+b</f>
        <v>-4.78000000000005</v>
      </c>
    </row>
    <row r="120" customFormat="false" ht="14.25" hidden="false" customHeight="false" outlineLevel="0" collapsed="false">
      <c r="B120" s="38" t="n">
        <f aca="false">B119+('Linear graph'!$H$5-'Linear graph'!$D$5)/1000</f>
        <v>-7.76000000000005</v>
      </c>
      <c r="C120" s="43" t="n">
        <f aca="false">a*(Table!B120)+b</f>
        <v>-4.76000000000005</v>
      </c>
    </row>
    <row r="121" customFormat="false" ht="14.25" hidden="false" customHeight="false" outlineLevel="0" collapsed="false">
      <c r="B121" s="38" t="n">
        <f aca="false">B120+('Linear graph'!$H$5-'Linear graph'!$D$5)/1000</f>
        <v>-7.74000000000005</v>
      </c>
      <c r="C121" s="43" t="n">
        <f aca="false">a*(Table!B121)+b</f>
        <v>-4.74000000000005</v>
      </c>
    </row>
    <row r="122" customFormat="false" ht="14.25" hidden="false" customHeight="false" outlineLevel="0" collapsed="false">
      <c r="B122" s="38" t="n">
        <f aca="false">B121+('Linear graph'!$H$5-'Linear graph'!$D$5)/1000</f>
        <v>-7.72000000000005</v>
      </c>
      <c r="C122" s="43" t="n">
        <f aca="false">a*(Table!B122)+b</f>
        <v>-4.72000000000005</v>
      </c>
    </row>
    <row r="123" customFormat="false" ht="14.25" hidden="false" customHeight="false" outlineLevel="0" collapsed="false">
      <c r="B123" s="38" t="n">
        <f aca="false">B122+('Linear graph'!$H$5-'Linear graph'!$D$5)/1000</f>
        <v>-7.70000000000005</v>
      </c>
      <c r="C123" s="43" t="n">
        <f aca="false">a*(Table!B123)+b</f>
        <v>-4.70000000000005</v>
      </c>
    </row>
    <row r="124" customFormat="false" ht="14.25" hidden="false" customHeight="false" outlineLevel="0" collapsed="false">
      <c r="B124" s="38" t="n">
        <f aca="false">B123+('Linear graph'!$H$5-'Linear graph'!$D$5)/1000</f>
        <v>-7.68000000000005</v>
      </c>
      <c r="C124" s="43" t="n">
        <f aca="false">a*(Table!B124)+b</f>
        <v>-4.68000000000005</v>
      </c>
    </row>
    <row r="125" customFormat="false" ht="14.25" hidden="false" customHeight="false" outlineLevel="0" collapsed="false">
      <c r="B125" s="38" t="n">
        <f aca="false">B124+('Linear graph'!$H$5-'Linear graph'!$D$5)/1000</f>
        <v>-7.66000000000005</v>
      </c>
      <c r="C125" s="43" t="n">
        <f aca="false">a*(Table!B125)+b</f>
        <v>-4.66000000000005</v>
      </c>
    </row>
    <row r="126" customFormat="false" ht="14.25" hidden="false" customHeight="false" outlineLevel="0" collapsed="false">
      <c r="B126" s="38" t="n">
        <f aca="false">B125+('Linear graph'!$H$5-'Linear graph'!$D$5)/1000</f>
        <v>-7.64000000000005</v>
      </c>
      <c r="C126" s="43" t="n">
        <f aca="false">a*(Table!B126)+b</f>
        <v>-4.64000000000005</v>
      </c>
    </row>
    <row r="127" customFormat="false" ht="14.25" hidden="false" customHeight="false" outlineLevel="0" collapsed="false">
      <c r="B127" s="38" t="n">
        <f aca="false">B126+('Linear graph'!$H$5-'Linear graph'!$D$5)/1000</f>
        <v>-7.62000000000005</v>
      </c>
      <c r="C127" s="43" t="n">
        <f aca="false">a*(Table!B127)+b</f>
        <v>-4.62000000000005</v>
      </c>
    </row>
    <row r="128" customFormat="false" ht="14.25" hidden="false" customHeight="false" outlineLevel="0" collapsed="false">
      <c r="B128" s="38" t="n">
        <f aca="false">B127+('Linear graph'!$H$5-'Linear graph'!$D$5)/1000</f>
        <v>-7.60000000000005</v>
      </c>
      <c r="C128" s="43" t="n">
        <f aca="false">a*(Table!B128)+b</f>
        <v>-4.60000000000005</v>
      </c>
    </row>
    <row r="129" customFormat="false" ht="14.25" hidden="false" customHeight="false" outlineLevel="0" collapsed="false">
      <c r="B129" s="38" t="n">
        <f aca="false">B128+('Linear graph'!$H$5-'Linear graph'!$D$5)/1000</f>
        <v>-7.58000000000005</v>
      </c>
      <c r="C129" s="43" t="n">
        <f aca="false">a*(Table!B129)+b</f>
        <v>-4.58000000000005</v>
      </c>
    </row>
    <row r="130" customFormat="false" ht="14.25" hidden="false" customHeight="false" outlineLevel="0" collapsed="false">
      <c r="B130" s="38" t="n">
        <f aca="false">B129+('Linear graph'!$H$5-'Linear graph'!$D$5)/1000</f>
        <v>-7.56000000000005</v>
      </c>
      <c r="C130" s="43" t="n">
        <f aca="false">a*(Table!B130)+b</f>
        <v>-4.56000000000005</v>
      </c>
    </row>
    <row r="131" customFormat="false" ht="14.25" hidden="false" customHeight="false" outlineLevel="0" collapsed="false">
      <c r="B131" s="38" t="n">
        <f aca="false">B130+('Linear graph'!$H$5-'Linear graph'!$D$5)/1000</f>
        <v>-7.54000000000005</v>
      </c>
      <c r="C131" s="43" t="n">
        <f aca="false">a*(Table!B131)+b</f>
        <v>-4.54000000000005</v>
      </c>
    </row>
    <row r="132" customFormat="false" ht="14.25" hidden="false" customHeight="false" outlineLevel="0" collapsed="false">
      <c r="B132" s="38" t="n">
        <f aca="false">B131+('Linear graph'!$H$5-'Linear graph'!$D$5)/1000</f>
        <v>-7.52000000000005</v>
      </c>
      <c r="C132" s="43" t="n">
        <f aca="false">a*(Table!B132)+b</f>
        <v>-4.52000000000005</v>
      </c>
    </row>
    <row r="133" customFormat="false" ht="14.25" hidden="false" customHeight="false" outlineLevel="0" collapsed="false">
      <c r="B133" s="38" t="n">
        <f aca="false">B132+('Linear graph'!$H$5-'Linear graph'!$D$5)/1000</f>
        <v>-7.50000000000005</v>
      </c>
      <c r="C133" s="43" t="n">
        <f aca="false">a*(Table!B133)+b</f>
        <v>-4.50000000000005</v>
      </c>
    </row>
    <row r="134" customFormat="false" ht="14.25" hidden="false" customHeight="false" outlineLevel="0" collapsed="false">
      <c r="B134" s="38" t="n">
        <f aca="false">B133+('Linear graph'!$H$5-'Linear graph'!$D$5)/1000</f>
        <v>-7.48000000000005</v>
      </c>
      <c r="C134" s="43" t="n">
        <f aca="false">a*(Table!B134)+b</f>
        <v>-4.48000000000005</v>
      </c>
    </row>
    <row r="135" customFormat="false" ht="14.25" hidden="false" customHeight="false" outlineLevel="0" collapsed="false">
      <c r="B135" s="38" t="n">
        <f aca="false">B134+('Linear graph'!$H$5-'Linear graph'!$D$5)/1000</f>
        <v>-7.46000000000005</v>
      </c>
      <c r="C135" s="43" t="n">
        <f aca="false">a*(Table!B135)+b</f>
        <v>-4.46000000000005</v>
      </c>
    </row>
    <row r="136" customFormat="false" ht="14.25" hidden="false" customHeight="false" outlineLevel="0" collapsed="false">
      <c r="B136" s="38" t="n">
        <f aca="false">B135+('Linear graph'!$H$5-'Linear graph'!$D$5)/1000</f>
        <v>-7.44000000000006</v>
      </c>
      <c r="C136" s="43" t="n">
        <f aca="false">a*(Table!B136)+b</f>
        <v>-4.44000000000006</v>
      </c>
    </row>
    <row r="137" customFormat="false" ht="14.25" hidden="false" customHeight="false" outlineLevel="0" collapsed="false">
      <c r="B137" s="38" t="n">
        <f aca="false">B136+('Linear graph'!$H$5-'Linear graph'!$D$5)/1000</f>
        <v>-7.42000000000006</v>
      </c>
      <c r="C137" s="43" t="n">
        <f aca="false">a*(Table!B137)+b</f>
        <v>-4.42000000000006</v>
      </c>
    </row>
    <row r="138" customFormat="false" ht="14.25" hidden="false" customHeight="false" outlineLevel="0" collapsed="false">
      <c r="B138" s="38" t="n">
        <f aca="false">B137+('Linear graph'!$H$5-'Linear graph'!$D$5)/1000</f>
        <v>-7.40000000000006</v>
      </c>
      <c r="C138" s="43" t="n">
        <f aca="false">a*(Table!B138)+b</f>
        <v>-4.40000000000006</v>
      </c>
    </row>
    <row r="139" customFormat="false" ht="14.25" hidden="false" customHeight="false" outlineLevel="0" collapsed="false">
      <c r="B139" s="38" t="n">
        <f aca="false">B138+('Linear graph'!$H$5-'Linear graph'!$D$5)/1000</f>
        <v>-7.38000000000006</v>
      </c>
      <c r="C139" s="43" t="n">
        <f aca="false">a*(Table!B139)+b</f>
        <v>-4.38000000000006</v>
      </c>
    </row>
    <row r="140" customFormat="false" ht="14.25" hidden="false" customHeight="false" outlineLevel="0" collapsed="false">
      <c r="B140" s="38" t="n">
        <f aca="false">B139+('Linear graph'!$H$5-'Linear graph'!$D$5)/1000</f>
        <v>-7.36000000000006</v>
      </c>
      <c r="C140" s="43" t="n">
        <f aca="false">a*(Table!B140)+b</f>
        <v>-4.36000000000006</v>
      </c>
    </row>
    <row r="141" customFormat="false" ht="14.25" hidden="false" customHeight="false" outlineLevel="0" collapsed="false">
      <c r="B141" s="38" t="n">
        <f aca="false">B140+('Linear graph'!$H$5-'Linear graph'!$D$5)/1000</f>
        <v>-7.34000000000006</v>
      </c>
      <c r="C141" s="43" t="n">
        <f aca="false">a*(Table!B141)+b</f>
        <v>-4.34000000000006</v>
      </c>
    </row>
    <row r="142" customFormat="false" ht="14.25" hidden="false" customHeight="false" outlineLevel="0" collapsed="false">
      <c r="B142" s="38" t="n">
        <f aca="false">B141+('Linear graph'!$H$5-'Linear graph'!$D$5)/1000</f>
        <v>-7.32000000000006</v>
      </c>
      <c r="C142" s="43" t="n">
        <f aca="false">a*(Table!B142)+b</f>
        <v>-4.32000000000006</v>
      </c>
    </row>
    <row r="143" customFormat="false" ht="14.25" hidden="false" customHeight="false" outlineLevel="0" collapsed="false">
      <c r="B143" s="38" t="n">
        <f aca="false">B142+('Linear graph'!$H$5-'Linear graph'!$D$5)/1000</f>
        <v>-7.30000000000006</v>
      </c>
      <c r="C143" s="43" t="n">
        <f aca="false">a*(Table!B143)+b</f>
        <v>-4.30000000000006</v>
      </c>
    </row>
    <row r="144" customFormat="false" ht="14.25" hidden="false" customHeight="false" outlineLevel="0" collapsed="false">
      <c r="B144" s="38" t="n">
        <f aca="false">B143+('Linear graph'!$H$5-'Linear graph'!$D$5)/1000</f>
        <v>-7.28000000000006</v>
      </c>
      <c r="C144" s="43" t="n">
        <f aca="false">a*(Table!B144)+b</f>
        <v>-4.28000000000006</v>
      </c>
    </row>
    <row r="145" customFormat="false" ht="14.25" hidden="false" customHeight="false" outlineLevel="0" collapsed="false">
      <c r="B145" s="38" t="n">
        <f aca="false">B144+('Linear graph'!$H$5-'Linear graph'!$D$5)/1000</f>
        <v>-7.26000000000006</v>
      </c>
      <c r="C145" s="43" t="n">
        <f aca="false">a*(Table!B145)+b</f>
        <v>-4.26000000000006</v>
      </c>
    </row>
    <row r="146" customFormat="false" ht="14.25" hidden="false" customHeight="false" outlineLevel="0" collapsed="false">
      <c r="B146" s="38" t="n">
        <f aca="false">B145+('Linear graph'!$H$5-'Linear graph'!$D$5)/1000</f>
        <v>-7.24000000000006</v>
      </c>
      <c r="C146" s="43" t="n">
        <f aca="false">a*(Table!B146)+b</f>
        <v>-4.24000000000006</v>
      </c>
    </row>
    <row r="147" customFormat="false" ht="14.25" hidden="false" customHeight="false" outlineLevel="0" collapsed="false">
      <c r="B147" s="38" t="n">
        <f aca="false">B146+('Linear graph'!$H$5-'Linear graph'!$D$5)/1000</f>
        <v>-7.22000000000006</v>
      </c>
      <c r="C147" s="43" t="n">
        <f aca="false">a*(Table!B147)+b</f>
        <v>-4.22000000000006</v>
      </c>
    </row>
    <row r="148" customFormat="false" ht="14.25" hidden="false" customHeight="false" outlineLevel="0" collapsed="false">
      <c r="B148" s="38" t="n">
        <f aca="false">B147+('Linear graph'!$H$5-'Linear graph'!$D$5)/1000</f>
        <v>-7.20000000000006</v>
      </c>
      <c r="C148" s="43" t="n">
        <f aca="false">a*(Table!B148)+b</f>
        <v>-4.20000000000006</v>
      </c>
    </row>
    <row r="149" customFormat="false" ht="14.25" hidden="false" customHeight="false" outlineLevel="0" collapsed="false">
      <c r="B149" s="38" t="n">
        <f aca="false">B148+('Linear graph'!$H$5-'Linear graph'!$D$5)/1000</f>
        <v>-7.18000000000006</v>
      </c>
      <c r="C149" s="43" t="n">
        <f aca="false">a*(Table!B149)+b</f>
        <v>-4.18000000000006</v>
      </c>
    </row>
    <row r="150" customFormat="false" ht="14.25" hidden="false" customHeight="false" outlineLevel="0" collapsed="false">
      <c r="B150" s="38" t="n">
        <f aca="false">B149+('Linear graph'!$H$5-'Linear graph'!$D$5)/1000</f>
        <v>-7.16000000000006</v>
      </c>
      <c r="C150" s="43" t="n">
        <f aca="false">a*(Table!B150)+b</f>
        <v>-4.16000000000006</v>
      </c>
    </row>
    <row r="151" customFormat="false" ht="14.25" hidden="false" customHeight="false" outlineLevel="0" collapsed="false">
      <c r="B151" s="38" t="n">
        <f aca="false">B150+('Linear graph'!$H$5-'Linear graph'!$D$5)/1000</f>
        <v>-7.14000000000006</v>
      </c>
      <c r="C151" s="43" t="n">
        <f aca="false">a*(Table!B151)+b</f>
        <v>-4.14000000000006</v>
      </c>
    </row>
    <row r="152" customFormat="false" ht="14.25" hidden="false" customHeight="false" outlineLevel="0" collapsed="false">
      <c r="B152" s="38" t="n">
        <f aca="false">B151+('Linear graph'!$H$5-'Linear graph'!$D$5)/1000</f>
        <v>-7.12000000000006</v>
      </c>
      <c r="C152" s="43" t="n">
        <f aca="false">a*(Table!B152)+b</f>
        <v>-4.12000000000006</v>
      </c>
    </row>
    <row r="153" customFormat="false" ht="14.25" hidden="false" customHeight="false" outlineLevel="0" collapsed="false">
      <c r="B153" s="38" t="n">
        <f aca="false">B152+('Linear graph'!$H$5-'Linear graph'!$D$5)/1000</f>
        <v>-7.10000000000006</v>
      </c>
      <c r="C153" s="43" t="n">
        <f aca="false">a*(Table!B153)+b</f>
        <v>-4.10000000000006</v>
      </c>
    </row>
    <row r="154" customFormat="false" ht="14.25" hidden="false" customHeight="false" outlineLevel="0" collapsed="false">
      <c r="B154" s="38" t="n">
        <f aca="false">B153+('Linear graph'!$H$5-'Linear graph'!$D$5)/1000</f>
        <v>-7.08000000000006</v>
      </c>
      <c r="C154" s="43" t="n">
        <f aca="false">a*(Table!B154)+b</f>
        <v>-4.08000000000006</v>
      </c>
    </row>
    <row r="155" customFormat="false" ht="14.25" hidden="false" customHeight="false" outlineLevel="0" collapsed="false">
      <c r="B155" s="38" t="n">
        <f aca="false">B154+('Linear graph'!$H$5-'Linear graph'!$D$5)/1000</f>
        <v>-7.06000000000006</v>
      </c>
      <c r="C155" s="43" t="n">
        <f aca="false">a*(Table!B155)+b</f>
        <v>-4.06000000000006</v>
      </c>
    </row>
    <row r="156" customFormat="false" ht="14.25" hidden="false" customHeight="false" outlineLevel="0" collapsed="false">
      <c r="B156" s="38" t="n">
        <f aca="false">B155+('Linear graph'!$H$5-'Linear graph'!$D$5)/1000</f>
        <v>-7.04000000000006</v>
      </c>
      <c r="C156" s="43" t="n">
        <f aca="false">a*(Table!B156)+b</f>
        <v>-4.04000000000006</v>
      </c>
    </row>
    <row r="157" customFormat="false" ht="14.25" hidden="false" customHeight="false" outlineLevel="0" collapsed="false">
      <c r="B157" s="38" t="n">
        <f aca="false">B156+('Linear graph'!$H$5-'Linear graph'!$D$5)/1000</f>
        <v>-7.02000000000006</v>
      </c>
      <c r="C157" s="43" t="n">
        <f aca="false">a*(Table!B157)+b</f>
        <v>-4.02000000000006</v>
      </c>
    </row>
    <row r="158" customFormat="false" ht="14.25" hidden="false" customHeight="false" outlineLevel="0" collapsed="false">
      <c r="B158" s="38" t="n">
        <f aca="false">B157+('Linear graph'!$H$5-'Linear graph'!$D$5)/1000</f>
        <v>-7.00000000000006</v>
      </c>
      <c r="C158" s="43" t="n">
        <f aca="false">a*(Table!B158)+b</f>
        <v>-4.00000000000006</v>
      </c>
    </row>
    <row r="159" customFormat="false" ht="14.25" hidden="false" customHeight="false" outlineLevel="0" collapsed="false">
      <c r="B159" s="38" t="n">
        <f aca="false">B158+('Linear graph'!$H$5-'Linear graph'!$D$5)/1000</f>
        <v>-6.98000000000006</v>
      </c>
      <c r="C159" s="43" t="n">
        <f aca="false">a*(Table!B159)+b</f>
        <v>-3.98000000000006</v>
      </c>
    </row>
    <row r="160" customFormat="false" ht="14.25" hidden="false" customHeight="false" outlineLevel="0" collapsed="false">
      <c r="B160" s="38" t="n">
        <f aca="false">B159+('Linear graph'!$H$5-'Linear graph'!$D$5)/1000</f>
        <v>-6.96000000000007</v>
      </c>
      <c r="C160" s="43" t="n">
        <f aca="false">a*(Table!B160)+b</f>
        <v>-3.96000000000007</v>
      </c>
    </row>
    <row r="161" customFormat="false" ht="14.25" hidden="false" customHeight="false" outlineLevel="0" collapsed="false">
      <c r="B161" s="38" t="n">
        <f aca="false">B160+('Linear graph'!$H$5-'Linear graph'!$D$5)/1000</f>
        <v>-6.94000000000007</v>
      </c>
      <c r="C161" s="43" t="n">
        <f aca="false">a*(Table!B161)+b</f>
        <v>-3.94000000000007</v>
      </c>
    </row>
    <row r="162" customFormat="false" ht="14.25" hidden="false" customHeight="false" outlineLevel="0" collapsed="false">
      <c r="B162" s="38" t="n">
        <f aca="false">B161+('Linear graph'!$H$5-'Linear graph'!$D$5)/1000</f>
        <v>-6.92000000000007</v>
      </c>
      <c r="C162" s="43" t="n">
        <f aca="false">a*(Table!B162)+b</f>
        <v>-3.92000000000007</v>
      </c>
    </row>
    <row r="163" customFormat="false" ht="14.25" hidden="false" customHeight="false" outlineLevel="0" collapsed="false">
      <c r="B163" s="38" t="n">
        <f aca="false">B162+('Linear graph'!$H$5-'Linear graph'!$D$5)/1000</f>
        <v>-6.90000000000007</v>
      </c>
      <c r="C163" s="43" t="n">
        <f aca="false">a*(Table!B163)+b</f>
        <v>-3.90000000000007</v>
      </c>
    </row>
    <row r="164" customFormat="false" ht="14.25" hidden="false" customHeight="false" outlineLevel="0" collapsed="false">
      <c r="B164" s="38" t="n">
        <f aca="false">B163+('Linear graph'!$H$5-'Linear graph'!$D$5)/1000</f>
        <v>-6.88000000000007</v>
      </c>
      <c r="C164" s="43" t="n">
        <f aca="false">a*(Table!B164)+b</f>
        <v>-3.88000000000007</v>
      </c>
    </row>
    <row r="165" customFormat="false" ht="14.25" hidden="false" customHeight="false" outlineLevel="0" collapsed="false">
      <c r="B165" s="38" t="n">
        <f aca="false">B164+('Linear graph'!$H$5-'Linear graph'!$D$5)/1000</f>
        <v>-6.86000000000007</v>
      </c>
      <c r="C165" s="43" t="n">
        <f aca="false">a*(Table!B165)+b</f>
        <v>-3.86000000000007</v>
      </c>
    </row>
    <row r="166" customFormat="false" ht="14.25" hidden="false" customHeight="false" outlineLevel="0" collapsed="false">
      <c r="B166" s="38" t="n">
        <f aca="false">B165+('Linear graph'!$H$5-'Linear graph'!$D$5)/1000</f>
        <v>-6.84000000000007</v>
      </c>
      <c r="C166" s="43" t="n">
        <f aca="false">a*(Table!B166)+b</f>
        <v>-3.84000000000007</v>
      </c>
    </row>
    <row r="167" customFormat="false" ht="14.25" hidden="false" customHeight="false" outlineLevel="0" collapsed="false">
      <c r="B167" s="38" t="n">
        <f aca="false">B166+('Linear graph'!$H$5-'Linear graph'!$D$5)/1000</f>
        <v>-6.82000000000007</v>
      </c>
      <c r="C167" s="43" t="n">
        <f aca="false">a*(Table!B167)+b</f>
        <v>-3.82000000000007</v>
      </c>
    </row>
    <row r="168" customFormat="false" ht="14.25" hidden="false" customHeight="false" outlineLevel="0" collapsed="false">
      <c r="B168" s="38" t="n">
        <f aca="false">B167+('Linear graph'!$H$5-'Linear graph'!$D$5)/1000</f>
        <v>-6.80000000000007</v>
      </c>
      <c r="C168" s="43" t="n">
        <f aca="false">a*(Table!B168)+b</f>
        <v>-3.80000000000007</v>
      </c>
    </row>
    <row r="169" customFormat="false" ht="14.25" hidden="false" customHeight="false" outlineLevel="0" collapsed="false">
      <c r="B169" s="38" t="n">
        <f aca="false">B168+('Linear graph'!$H$5-'Linear graph'!$D$5)/1000</f>
        <v>-6.78000000000007</v>
      </c>
      <c r="C169" s="43" t="n">
        <f aca="false">a*(Table!B169)+b</f>
        <v>-3.78000000000007</v>
      </c>
    </row>
    <row r="170" customFormat="false" ht="14.25" hidden="false" customHeight="false" outlineLevel="0" collapsed="false">
      <c r="B170" s="38" t="n">
        <f aca="false">B169+('Linear graph'!$H$5-'Linear graph'!$D$5)/1000</f>
        <v>-6.76000000000007</v>
      </c>
      <c r="C170" s="43" t="n">
        <f aca="false">a*(Table!B170)+b</f>
        <v>-3.76000000000007</v>
      </c>
    </row>
    <row r="171" customFormat="false" ht="14.25" hidden="false" customHeight="false" outlineLevel="0" collapsed="false">
      <c r="B171" s="38" t="n">
        <f aca="false">B170+('Linear graph'!$H$5-'Linear graph'!$D$5)/1000</f>
        <v>-6.74000000000007</v>
      </c>
      <c r="C171" s="43" t="n">
        <f aca="false">a*(Table!B171)+b</f>
        <v>-3.74000000000007</v>
      </c>
    </row>
    <row r="172" customFormat="false" ht="14.25" hidden="false" customHeight="false" outlineLevel="0" collapsed="false">
      <c r="B172" s="38" t="n">
        <f aca="false">B171+('Linear graph'!$H$5-'Linear graph'!$D$5)/1000</f>
        <v>-6.72000000000007</v>
      </c>
      <c r="C172" s="43" t="n">
        <f aca="false">a*(Table!B172)+b</f>
        <v>-3.72000000000007</v>
      </c>
    </row>
    <row r="173" customFormat="false" ht="14.25" hidden="false" customHeight="false" outlineLevel="0" collapsed="false">
      <c r="B173" s="38" t="n">
        <f aca="false">B172+('Linear graph'!$H$5-'Linear graph'!$D$5)/1000</f>
        <v>-6.70000000000007</v>
      </c>
      <c r="C173" s="43" t="n">
        <f aca="false">a*(Table!B173)+b</f>
        <v>-3.70000000000007</v>
      </c>
    </row>
    <row r="174" customFormat="false" ht="14.25" hidden="false" customHeight="false" outlineLevel="0" collapsed="false">
      <c r="B174" s="38" t="n">
        <f aca="false">B173+('Linear graph'!$H$5-'Linear graph'!$D$5)/1000</f>
        <v>-6.68000000000007</v>
      </c>
      <c r="C174" s="43" t="n">
        <f aca="false">a*(Table!B174)+b</f>
        <v>-3.68000000000007</v>
      </c>
    </row>
    <row r="175" customFormat="false" ht="14.25" hidden="false" customHeight="false" outlineLevel="0" collapsed="false">
      <c r="B175" s="38" t="n">
        <f aca="false">B174+('Linear graph'!$H$5-'Linear graph'!$D$5)/1000</f>
        <v>-6.66000000000007</v>
      </c>
      <c r="C175" s="43" t="n">
        <f aca="false">a*(Table!B175)+b</f>
        <v>-3.66000000000007</v>
      </c>
    </row>
    <row r="176" customFormat="false" ht="14.25" hidden="false" customHeight="false" outlineLevel="0" collapsed="false">
      <c r="B176" s="38" t="n">
        <f aca="false">B175+('Linear graph'!$H$5-'Linear graph'!$D$5)/1000</f>
        <v>-6.64000000000007</v>
      </c>
      <c r="C176" s="43" t="n">
        <f aca="false">a*(Table!B176)+b</f>
        <v>-3.64000000000007</v>
      </c>
    </row>
    <row r="177" customFormat="false" ht="14.25" hidden="false" customHeight="false" outlineLevel="0" collapsed="false">
      <c r="B177" s="38" t="n">
        <f aca="false">B176+('Linear graph'!$H$5-'Linear graph'!$D$5)/1000</f>
        <v>-6.62000000000007</v>
      </c>
      <c r="C177" s="43" t="n">
        <f aca="false">a*(Table!B177)+b</f>
        <v>-3.62000000000007</v>
      </c>
    </row>
    <row r="178" customFormat="false" ht="14.25" hidden="false" customHeight="false" outlineLevel="0" collapsed="false">
      <c r="B178" s="38" t="n">
        <f aca="false">B177+('Linear graph'!$H$5-'Linear graph'!$D$5)/1000</f>
        <v>-6.60000000000007</v>
      </c>
      <c r="C178" s="43" t="n">
        <f aca="false">a*(Table!B178)+b</f>
        <v>-3.60000000000007</v>
      </c>
    </row>
    <row r="179" customFormat="false" ht="14.25" hidden="false" customHeight="false" outlineLevel="0" collapsed="false">
      <c r="B179" s="38" t="n">
        <f aca="false">B178+('Linear graph'!$H$5-'Linear graph'!$D$5)/1000</f>
        <v>-6.58000000000007</v>
      </c>
      <c r="C179" s="43" t="n">
        <f aca="false">a*(Table!B179)+b</f>
        <v>-3.58000000000007</v>
      </c>
    </row>
    <row r="180" customFormat="false" ht="14.25" hidden="false" customHeight="false" outlineLevel="0" collapsed="false">
      <c r="B180" s="38" t="n">
        <f aca="false">B179+('Linear graph'!$H$5-'Linear graph'!$D$5)/1000</f>
        <v>-6.56000000000007</v>
      </c>
      <c r="C180" s="43" t="n">
        <f aca="false">a*(Table!B180)+b</f>
        <v>-3.56000000000007</v>
      </c>
    </row>
    <row r="181" customFormat="false" ht="14.25" hidden="false" customHeight="false" outlineLevel="0" collapsed="false">
      <c r="B181" s="38" t="n">
        <f aca="false">B180+('Linear graph'!$H$5-'Linear graph'!$D$5)/1000</f>
        <v>-6.54000000000007</v>
      </c>
      <c r="C181" s="43" t="n">
        <f aca="false">a*(Table!B181)+b</f>
        <v>-3.54000000000007</v>
      </c>
    </row>
    <row r="182" customFormat="false" ht="14.25" hidden="false" customHeight="false" outlineLevel="0" collapsed="false">
      <c r="B182" s="38" t="n">
        <f aca="false">B181+('Linear graph'!$H$5-'Linear graph'!$D$5)/1000</f>
        <v>-6.52000000000007</v>
      </c>
      <c r="C182" s="43" t="n">
        <f aca="false">a*(Table!B182)+b</f>
        <v>-3.52000000000007</v>
      </c>
    </row>
    <row r="183" customFormat="false" ht="14.25" hidden="false" customHeight="false" outlineLevel="0" collapsed="false">
      <c r="B183" s="38" t="n">
        <f aca="false">B182+('Linear graph'!$H$5-'Linear graph'!$D$5)/1000</f>
        <v>-6.50000000000008</v>
      </c>
      <c r="C183" s="43" t="n">
        <f aca="false">a*(Table!B183)+b</f>
        <v>-3.50000000000007</v>
      </c>
    </row>
    <row r="184" customFormat="false" ht="14.25" hidden="false" customHeight="false" outlineLevel="0" collapsed="false">
      <c r="B184" s="38" t="n">
        <f aca="false">B183+('Linear graph'!$H$5-'Linear graph'!$D$5)/1000</f>
        <v>-6.48000000000008</v>
      </c>
      <c r="C184" s="43" t="n">
        <f aca="false">a*(Table!B184)+b</f>
        <v>-3.48000000000008</v>
      </c>
    </row>
    <row r="185" customFormat="false" ht="14.25" hidden="false" customHeight="false" outlineLevel="0" collapsed="false">
      <c r="B185" s="38" t="n">
        <f aca="false">B184+('Linear graph'!$H$5-'Linear graph'!$D$5)/1000</f>
        <v>-6.46000000000008</v>
      </c>
      <c r="C185" s="43" t="n">
        <f aca="false">a*(Table!B185)+b</f>
        <v>-3.46000000000008</v>
      </c>
    </row>
    <row r="186" customFormat="false" ht="14.25" hidden="false" customHeight="false" outlineLevel="0" collapsed="false">
      <c r="B186" s="38" t="n">
        <f aca="false">B185+('Linear graph'!$H$5-'Linear graph'!$D$5)/1000</f>
        <v>-6.44000000000008</v>
      </c>
      <c r="C186" s="43" t="n">
        <f aca="false">a*(Table!B186)+b</f>
        <v>-3.44000000000008</v>
      </c>
    </row>
    <row r="187" customFormat="false" ht="14.25" hidden="false" customHeight="false" outlineLevel="0" collapsed="false">
      <c r="B187" s="38" t="n">
        <f aca="false">B186+('Linear graph'!$H$5-'Linear graph'!$D$5)/1000</f>
        <v>-6.42000000000008</v>
      </c>
      <c r="C187" s="43" t="n">
        <f aca="false">a*(Table!B187)+b</f>
        <v>-3.42000000000008</v>
      </c>
    </row>
    <row r="188" customFormat="false" ht="14.25" hidden="false" customHeight="false" outlineLevel="0" collapsed="false">
      <c r="B188" s="38" t="n">
        <f aca="false">B187+('Linear graph'!$H$5-'Linear graph'!$D$5)/1000</f>
        <v>-6.40000000000008</v>
      </c>
      <c r="C188" s="43" t="n">
        <f aca="false">a*(Table!B188)+b</f>
        <v>-3.40000000000008</v>
      </c>
    </row>
    <row r="189" customFormat="false" ht="14.25" hidden="false" customHeight="false" outlineLevel="0" collapsed="false">
      <c r="B189" s="38" t="n">
        <f aca="false">B188+('Linear graph'!$H$5-'Linear graph'!$D$5)/1000</f>
        <v>-6.38000000000008</v>
      </c>
      <c r="C189" s="43" t="n">
        <f aca="false">a*(Table!B189)+b</f>
        <v>-3.38000000000008</v>
      </c>
    </row>
    <row r="190" customFormat="false" ht="14.25" hidden="false" customHeight="false" outlineLevel="0" collapsed="false">
      <c r="B190" s="38" t="n">
        <f aca="false">B189+('Linear graph'!$H$5-'Linear graph'!$D$5)/1000</f>
        <v>-6.36000000000008</v>
      </c>
      <c r="C190" s="43" t="n">
        <f aca="false">a*(Table!B190)+b</f>
        <v>-3.36000000000008</v>
      </c>
    </row>
    <row r="191" customFormat="false" ht="14.25" hidden="false" customHeight="false" outlineLevel="0" collapsed="false">
      <c r="B191" s="38" t="n">
        <f aca="false">B190+('Linear graph'!$H$5-'Linear graph'!$D$5)/1000</f>
        <v>-6.34000000000008</v>
      </c>
      <c r="C191" s="43" t="n">
        <f aca="false">a*(Table!B191)+b</f>
        <v>-3.34000000000008</v>
      </c>
    </row>
    <row r="192" customFormat="false" ht="14.25" hidden="false" customHeight="false" outlineLevel="0" collapsed="false">
      <c r="B192" s="38" t="n">
        <f aca="false">B191+('Linear graph'!$H$5-'Linear graph'!$D$5)/1000</f>
        <v>-6.32000000000008</v>
      </c>
      <c r="C192" s="43" t="n">
        <f aca="false">a*(Table!B192)+b</f>
        <v>-3.32000000000008</v>
      </c>
    </row>
    <row r="193" customFormat="false" ht="14.25" hidden="false" customHeight="false" outlineLevel="0" collapsed="false">
      <c r="B193" s="38" t="n">
        <f aca="false">B192+('Linear graph'!$H$5-'Linear graph'!$D$5)/1000</f>
        <v>-6.30000000000008</v>
      </c>
      <c r="C193" s="43" t="n">
        <f aca="false">a*(Table!B193)+b</f>
        <v>-3.30000000000008</v>
      </c>
    </row>
    <row r="194" customFormat="false" ht="14.25" hidden="false" customHeight="false" outlineLevel="0" collapsed="false">
      <c r="B194" s="38" t="n">
        <f aca="false">B193+('Linear graph'!$H$5-'Linear graph'!$D$5)/1000</f>
        <v>-6.28000000000008</v>
      </c>
      <c r="C194" s="43" t="n">
        <f aca="false">a*(Table!B194)+b</f>
        <v>-3.28000000000008</v>
      </c>
    </row>
    <row r="195" customFormat="false" ht="14.25" hidden="false" customHeight="false" outlineLevel="0" collapsed="false">
      <c r="B195" s="38" t="n">
        <f aca="false">B194+('Linear graph'!$H$5-'Linear graph'!$D$5)/1000</f>
        <v>-6.26000000000008</v>
      </c>
      <c r="C195" s="43" t="n">
        <f aca="false">a*(Table!B195)+b</f>
        <v>-3.26000000000008</v>
      </c>
    </row>
    <row r="196" customFormat="false" ht="14.25" hidden="false" customHeight="false" outlineLevel="0" collapsed="false">
      <c r="B196" s="38" t="n">
        <f aca="false">B195+('Linear graph'!$H$5-'Linear graph'!$D$5)/1000</f>
        <v>-6.24000000000008</v>
      </c>
      <c r="C196" s="43" t="n">
        <f aca="false">a*(Table!B196)+b</f>
        <v>-3.24000000000008</v>
      </c>
    </row>
    <row r="197" customFormat="false" ht="14.25" hidden="false" customHeight="false" outlineLevel="0" collapsed="false">
      <c r="B197" s="38" t="n">
        <f aca="false">B196+('Linear graph'!$H$5-'Linear graph'!$D$5)/1000</f>
        <v>-6.22000000000008</v>
      </c>
      <c r="C197" s="43" t="n">
        <f aca="false">a*(Table!B197)+b</f>
        <v>-3.22000000000008</v>
      </c>
    </row>
    <row r="198" customFormat="false" ht="14.25" hidden="false" customHeight="false" outlineLevel="0" collapsed="false">
      <c r="B198" s="38" t="n">
        <f aca="false">B197+('Linear graph'!$H$5-'Linear graph'!$D$5)/1000</f>
        <v>-6.20000000000008</v>
      </c>
      <c r="C198" s="43" t="n">
        <f aca="false">a*(Table!B198)+b</f>
        <v>-3.20000000000008</v>
      </c>
    </row>
    <row r="199" customFormat="false" ht="14.25" hidden="false" customHeight="false" outlineLevel="0" collapsed="false">
      <c r="B199" s="38" t="n">
        <f aca="false">B198+('Linear graph'!$H$5-'Linear graph'!$D$5)/1000</f>
        <v>-6.18000000000008</v>
      </c>
      <c r="C199" s="43" t="n">
        <f aca="false">a*(Table!B199)+b</f>
        <v>-3.18000000000008</v>
      </c>
    </row>
    <row r="200" customFormat="false" ht="14.25" hidden="false" customHeight="false" outlineLevel="0" collapsed="false">
      <c r="B200" s="38" t="n">
        <f aca="false">B199+('Linear graph'!$H$5-'Linear graph'!$D$5)/1000</f>
        <v>-6.16000000000008</v>
      </c>
      <c r="C200" s="43" t="n">
        <f aca="false">a*(Table!B200)+b</f>
        <v>-3.16000000000008</v>
      </c>
    </row>
    <row r="201" customFormat="false" ht="14.25" hidden="false" customHeight="false" outlineLevel="0" collapsed="false">
      <c r="B201" s="38" t="n">
        <f aca="false">B200+('Linear graph'!$H$5-'Linear graph'!$D$5)/1000</f>
        <v>-6.14000000000008</v>
      </c>
      <c r="C201" s="43" t="n">
        <f aca="false">a*(Table!B201)+b</f>
        <v>-3.14000000000008</v>
      </c>
    </row>
    <row r="202" customFormat="false" ht="14.25" hidden="false" customHeight="false" outlineLevel="0" collapsed="false">
      <c r="B202" s="38" t="n">
        <f aca="false">B201+('Linear graph'!$H$5-'Linear graph'!$D$5)/1000</f>
        <v>-6.12000000000008</v>
      </c>
      <c r="C202" s="43" t="n">
        <f aca="false">a*(Table!B202)+b</f>
        <v>-3.12000000000008</v>
      </c>
    </row>
    <row r="203" customFormat="false" ht="14.25" hidden="false" customHeight="false" outlineLevel="0" collapsed="false">
      <c r="B203" s="38" t="n">
        <f aca="false">B202+('Linear graph'!$H$5-'Linear graph'!$D$5)/1000</f>
        <v>-6.10000000000008</v>
      </c>
      <c r="C203" s="43" t="n">
        <f aca="false">a*(Table!B203)+b</f>
        <v>-3.10000000000008</v>
      </c>
    </row>
    <row r="204" customFormat="false" ht="14.25" hidden="false" customHeight="false" outlineLevel="0" collapsed="false">
      <c r="B204" s="38" t="n">
        <f aca="false">B203+('Linear graph'!$H$5-'Linear graph'!$D$5)/1000</f>
        <v>-6.08000000000008</v>
      </c>
      <c r="C204" s="43" t="n">
        <f aca="false">a*(Table!B204)+b</f>
        <v>-3.08000000000008</v>
      </c>
    </row>
    <row r="205" customFormat="false" ht="14.25" hidden="false" customHeight="false" outlineLevel="0" collapsed="false">
      <c r="B205" s="38" t="n">
        <f aca="false">B204+('Linear graph'!$H$5-'Linear graph'!$D$5)/1000</f>
        <v>-6.06000000000008</v>
      </c>
      <c r="C205" s="43" t="n">
        <f aca="false">a*(Table!B205)+b</f>
        <v>-3.06000000000008</v>
      </c>
    </row>
    <row r="206" customFormat="false" ht="14.25" hidden="false" customHeight="false" outlineLevel="0" collapsed="false">
      <c r="B206" s="38" t="n">
        <f aca="false">B205+('Linear graph'!$H$5-'Linear graph'!$D$5)/1000</f>
        <v>-6.04000000000008</v>
      </c>
      <c r="C206" s="43" t="n">
        <f aca="false">a*(Table!B206)+b</f>
        <v>-3.04000000000008</v>
      </c>
    </row>
    <row r="207" customFormat="false" ht="14.25" hidden="false" customHeight="false" outlineLevel="0" collapsed="false">
      <c r="B207" s="38" t="n">
        <f aca="false">B206+('Linear graph'!$H$5-'Linear graph'!$D$5)/1000</f>
        <v>-6.02000000000009</v>
      </c>
      <c r="C207" s="43" t="n">
        <f aca="false">a*(Table!B207)+b</f>
        <v>-3.02000000000009</v>
      </c>
    </row>
    <row r="208" customFormat="false" ht="14.25" hidden="false" customHeight="false" outlineLevel="0" collapsed="false">
      <c r="B208" s="38" t="n">
        <f aca="false">B207+('Linear graph'!$H$5-'Linear graph'!$D$5)/1000</f>
        <v>-6.00000000000009</v>
      </c>
      <c r="C208" s="43" t="n">
        <f aca="false">a*(Table!B208)+b</f>
        <v>-3.00000000000009</v>
      </c>
    </row>
    <row r="209" customFormat="false" ht="14.25" hidden="false" customHeight="false" outlineLevel="0" collapsed="false">
      <c r="B209" s="38" t="n">
        <f aca="false">B208+('Linear graph'!$H$5-'Linear graph'!$D$5)/1000</f>
        <v>-5.98000000000009</v>
      </c>
      <c r="C209" s="43" t="n">
        <f aca="false">a*(Table!B209)+b</f>
        <v>-2.98000000000009</v>
      </c>
    </row>
    <row r="210" customFormat="false" ht="14.25" hidden="false" customHeight="false" outlineLevel="0" collapsed="false">
      <c r="B210" s="38" t="n">
        <f aca="false">B209+('Linear graph'!$H$5-'Linear graph'!$D$5)/1000</f>
        <v>-5.96000000000009</v>
      </c>
      <c r="C210" s="43" t="n">
        <f aca="false">a*(Table!B210)+b</f>
        <v>-2.96000000000009</v>
      </c>
    </row>
    <row r="211" customFormat="false" ht="14.25" hidden="false" customHeight="false" outlineLevel="0" collapsed="false">
      <c r="B211" s="38" t="n">
        <f aca="false">B210+('Linear graph'!$H$5-'Linear graph'!$D$5)/1000</f>
        <v>-5.94000000000009</v>
      </c>
      <c r="C211" s="43" t="n">
        <f aca="false">a*(Table!B211)+b</f>
        <v>-2.94000000000009</v>
      </c>
    </row>
    <row r="212" customFormat="false" ht="14.25" hidden="false" customHeight="false" outlineLevel="0" collapsed="false">
      <c r="B212" s="38" t="n">
        <f aca="false">B211+('Linear graph'!$H$5-'Linear graph'!$D$5)/1000</f>
        <v>-5.92000000000009</v>
      </c>
      <c r="C212" s="43" t="n">
        <f aca="false">a*(Table!B212)+b</f>
        <v>-2.92000000000009</v>
      </c>
    </row>
    <row r="213" customFormat="false" ht="14.25" hidden="false" customHeight="false" outlineLevel="0" collapsed="false">
      <c r="B213" s="38" t="n">
        <f aca="false">B212+('Linear graph'!$H$5-'Linear graph'!$D$5)/1000</f>
        <v>-5.90000000000009</v>
      </c>
      <c r="C213" s="43" t="n">
        <f aca="false">a*(Table!B213)+b</f>
        <v>-2.90000000000009</v>
      </c>
    </row>
    <row r="214" customFormat="false" ht="14.25" hidden="false" customHeight="false" outlineLevel="0" collapsed="false">
      <c r="B214" s="38" t="n">
        <f aca="false">B213+('Linear graph'!$H$5-'Linear graph'!$D$5)/1000</f>
        <v>-5.88000000000009</v>
      </c>
      <c r="C214" s="43" t="n">
        <f aca="false">a*(Table!B214)+b</f>
        <v>-2.88000000000009</v>
      </c>
    </row>
    <row r="215" customFormat="false" ht="14.25" hidden="false" customHeight="false" outlineLevel="0" collapsed="false">
      <c r="B215" s="38" t="n">
        <f aca="false">B214+('Linear graph'!$H$5-'Linear graph'!$D$5)/1000</f>
        <v>-5.86000000000009</v>
      </c>
      <c r="C215" s="43" t="n">
        <f aca="false">a*(Table!B215)+b</f>
        <v>-2.86000000000009</v>
      </c>
    </row>
    <row r="216" customFormat="false" ht="14.25" hidden="false" customHeight="false" outlineLevel="0" collapsed="false">
      <c r="B216" s="38" t="n">
        <f aca="false">B215+('Linear graph'!$H$5-'Linear graph'!$D$5)/1000</f>
        <v>-5.84000000000009</v>
      </c>
      <c r="C216" s="43" t="n">
        <f aca="false">a*(Table!B216)+b</f>
        <v>-2.84000000000009</v>
      </c>
    </row>
    <row r="217" customFormat="false" ht="14.25" hidden="false" customHeight="false" outlineLevel="0" collapsed="false">
      <c r="B217" s="38" t="n">
        <f aca="false">B216+('Linear graph'!$H$5-'Linear graph'!$D$5)/1000</f>
        <v>-5.82000000000009</v>
      </c>
      <c r="C217" s="43" t="n">
        <f aca="false">a*(Table!B217)+b</f>
        <v>-2.82000000000009</v>
      </c>
    </row>
    <row r="218" customFormat="false" ht="14.25" hidden="false" customHeight="false" outlineLevel="0" collapsed="false">
      <c r="B218" s="38" t="n">
        <f aca="false">B217+('Linear graph'!$H$5-'Linear graph'!$D$5)/1000</f>
        <v>-5.80000000000009</v>
      </c>
      <c r="C218" s="43" t="n">
        <f aca="false">a*(Table!B218)+b</f>
        <v>-2.80000000000009</v>
      </c>
    </row>
    <row r="219" customFormat="false" ht="14.25" hidden="false" customHeight="false" outlineLevel="0" collapsed="false">
      <c r="B219" s="38" t="n">
        <f aca="false">B218+('Linear graph'!$H$5-'Linear graph'!$D$5)/1000</f>
        <v>-5.78000000000009</v>
      </c>
      <c r="C219" s="43" t="n">
        <f aca="false">a*(Table!B219)+b</f>
        <v>-2.78000000000009</v>
      </c>
    </row>
    <row r="220" customFormat="false" ht="14.25" hidden="false" customHeight="false" outlineLevel="0" collapsed="false">
      <c r="B220" s="38" t="n">
        <f aca="false">B219+('Linear graph'!$H$5-'Linear graph'!$D$5)/1000</f>
        <v>-5.76000000000009</v>
      </c>
      <c r="C220" s="43" t="n">
        <f aca="false">a*(Table!B220)+b</f>
        <v>-2.76000000000009</v>
      </c>
    </row>
    <row r="221" customFormat="false" ht="14.25" hidden="false" customHeight="false" outlineLevel="0" collapsed="false">
      <c r="B221" s="38" t="n">
        <f aca="false">B220+('Linear graph'!$H$5-'Linear graph'!$D$5)/1000</f>
        <v>-5.74000000000009</v>
      </c>
      <c r="C221" s="43" t="n">
        <f aca="false">a*(Table!B221)+b</f>
        <v>-2.74000000000009</v>
      </c>
    </row>
    <row r="222" customFormat="false" ht="14.25" hidden="false" customHeight="false" outlineLevel="0" collapsed="false">
      <c r="B222" s="38" t="n">
        <f aca="false">B221+('Linear graph'!$H$5-'Linear graph'!$D$5)/1000</f>
        <v>-5.72000000000009</v>
      </c>
      <c r="C222" s="43" t="n">
        <f aca="false">a*(Table!B222)+b</f>
        <v>-2.72000000000009</v>
      </c>
    </row>
    <row r="223" customFormat="false" ht="14.25" hidden="false" customHeight="false" outlineLevel="0" collapsed="false">
      <c r="B223" s="38" t="n">
        <f aca="false">B222+('Linear graph'!$H$5-'Linear graph'!$D$5)/1000</f>
        <v>-5.70000000000009</v>
      </c>
      <c r="C223" s="43" t="n">
        <f aca="false">a*(Table!B223)+b</f>
        <v>-2.70000000000009</v>
      </c>
    </row>
    <row r="224" customFormat="false" ht="14.25" hidden="false" customHeight="false" outlineLevel="0" collapsed="false">
      <c r="B224" s="38" t="n">
        <f aca="false">B223+('Linear graph'!$H$5-'Linear graph'!$D$5)/1000</f>
        <v>-5.68000000000009</v>
      </c>
      <c r="C224" s="43" t="n">
        <f aca="false">a*(Table!B224)+b</f>
        <v>-2.68000000000009</v>
      </c>
    </row>
    <row r="225" customFormat="false" ht="14.25" hidden="false" customHeight="false" outlineLevel="0" collapsed="false">
      <c r="B225" s="38" t="n">
        <f aca="false">B224+('Linear graph'!$H$5-'Linear graph'!$D$5)/1000</f>
        <v>-5.66000000000009</v>
      </c>
      <c r="C225" s="43" t="n">
        <f aca="false">a*(Table!B225)+b</f>
        <v>-2.66000000000009</v>
      </c>
    </row>
    <row r="226" customFormat="false" ht="14.25" hidden="false" customHeight="false" outlineLevel="0" collapsed="false">
      <c r="B226" s="38" t="n">
        <f aca="false">B225+('Linear graph'!$H$5-'Linear graph'!$D$5)/1000</f>
        <v>-5.64000000000009</v>
      </c>
      <c r="C226" s="43" t="n">
        <f aca="false">a*(Table!B226)+b</f>
        <v>-2.64000000000009</v>
      </c>
    </row>
    <row r="227" customFormat="false" ht="14.25" hidden="false" customHeight="false" outlineLevel="0" collapsed="false">
      <c r="B227" s="38" t="n">
        <f aca="false">B226+('Linear graph'!$H$5-'Linear graph'!$D$5)/1000</f>
        <v>-5.62000000000009</v>
      </c>
      <c r="C227" s="43" t="n">
        <f aca="false">a*(Table!B227)+b</f>
        <v>-2.62000000000009</v>
      </c>
    </row>
    <row r="228" customFormat="false" ht="14.25" hidden="false" customHeight="false" outlineLevel="0" collapsed="false">
      <c r="B228" s="38" t="n">
        <f aca="false">B227+('Linear graph'!$H$5-'Linear graph'!$D$5)/1000</f>
        <v>-5.60000000000009</v>
      </c>
      <c r="C228" s="43" t="n">
        <f aca="false">a*(Table!B228)+b</f>
        <v>-2.60000000000009</v>
      </c>
    </row>
    <row r="229" customFormat="false" ht="14.25" hidden="false" customHeight="false" outlineLevel="0" collapsed="false">
      <c r="B229" s="38" t="n">
        <f aca="false">B228+('Linear graph'!$H$5-'Linear graph'!$D$5)/1000</f>
        <v>-5.58000000000009</v>
      </c>
      <c r="C229" s="43" t="n">
        <f aca="false">a*(Table!B229)+b</f>
        <v>-2.58000000000009</v>
      </c>
    </row>
    <row r="230" customFormat="false" ht="14.25" hidden="false" customHeight="false" outlineLevel="0" collapsed="false">
      <c r="B230" s="38" t="n">
        <f aca="false">B229+('Linear graph'!$H$5-'Linear graph'!$D$5)/1000</f>
        <v>-5.5600000000001</v>
      </c>
      <c r="C230" s="43" t="n">
        <f aca="false">a*(Table!B230)+b</f>
        <v>-2.56000000000009</v>
      </c>
    </row>
    <row r="231" customFormat="false" ht="14.25" hidden="false" customHeight="false" outlineLevel="0" collapsed="false">
      <c r="B231" s="38" t="n">
        <f aca="false">B230+('Linear graph'!$H$5-'Linear graph'!$D$5)/1000</f>
        <v>-5.5400000000001</v>
      </c>
      <c r="C231" s="43" t="n">
        <f aca="false">a*(Table!B231)+b</f>
        <v>-2.5400000000001</v>
      </c>
    </row>
    <row r="232" customFormat="false" ht="14.25" hidden="false" customHeight="false" outlineLevel="0" collapsed="false">
      <c r="B232" s="38" t="n">
        <f aca="false">B231+('Linear graph'!$H$5-'Linear graph'!$D$5)/1000</f>
        <v>-5.5200000000001</v>
      </c>
      <c r="C232" s="43" t="n">
        <f aca="false">a*(Table!B232)+b</f>
        <v>-2.5200000000001</v>
      </c>
    </row>
    <row r="233" customFormat="false" ht="14.25" hidden="false" customHeight="false" outlineLevel="0" collapsed="false">
      <c r="B233" s="38" t="n">
        <f aca="false">B232+('Linear graph'!$H$5-'Linear graph'!$D$5)/1000</f>
        <v>-5.5000000000001</v>
      </c>
      <c r="C233" s="43" t="n">
        <f aca="false">a*(Table!B233)+b</f>
        <v>-2.5000000000001</v>
      </c>
    </row>
    <row r="234" customFormat="false" ht="14.25" hidden="false" customHeight="false" outlineLevel="0" collapsed="false">
      <c r="B234" s="38" t="n">
        <f aca="false">B233+('Linear graph'!$H$5-'Linear graph'!$D$5)/1000</f>
        <v>-5.4800000000001</v>
      </c>
      <c r="C234" s="43" t="n">
        <f aca="false">a*(Table!B234)+b</f>
        <v>-2.4800000000001</v>
      </c>
    </row>
    <row r="235" customFormat="false" ht="14.25" hidden="false" customHeight="false" outlineLevel="0" collapsed="false">
      <c r="B235" s="38" t="n">
        <f aca="false">B234+('Linear graph'!$H$5-'Linear graph'!$D$5)/1000</f>
        <v>-5.4600000000001</v>
      </c>
      <c r="C235" s="43" t="n">
        <f aca="false">a*(Table!B235)+b</f>
        <v>-2.4600000000001</v>
      </c>
    </row>
    <row r="236" customFormat="false" ht="14.25" hidden="false" customHeight="false" outlineLevel="0" collapsed="false">
      <c r="B236" s="38" t="n">
        <f aca="false">B235+('Linear graph'!$H$5-'Linear graph'!$D$5)/1000</f>
        <v>-5.4400000000001</v>
      </c>
      <c r="C236" s="43" t="n">
        <f aca="false">a*(Table!B236)+b</f>
        <v>-2.4400000000001</v>
      </c>
    </row>
    <row r="237" customFormat="false" ht="14.25" hidden="false" customHeight="false" outlineLevel="0" collapsed="false">
      <c r="B237" s="38" t="n">
        <f aca="false">B236+('Linear graph'!$H$5-'Linear graph'!$D$5)/1000</f>
        <v>-5.4200000000001</v>
      </c>
      <c r="C237" s="43" t="n">
        <f aca="false">a*(Table!B237)+b</f>
        <v>-2.4200000000001</v>
      </c>
    </row>
    <row r="238" customFormat="false" ht="14.25" hidden="false" customHeight="false" outlineLevel="0" collapsed="false">
      <c r="B238" s="38" t="n">
        <f aca="false">B237+('Linear graph'!$H$5-'Linear graph'!$D$5)/1000</f>
        <v>-5.4000000000001</v>
      </c>
      <c r="C238" s="43" t="n">
        <f aca="false">a*(Table!B238)+b</f>
        <v>-2.4000000000001</v>
      </c>
    </row>
    <row r="239" customFormat="false" ht="14.25" hidden="false" customHeight="false" outlineLevel="0" collapsed="false">
      <c r="B239" s="38" t="n">
        <f aca="false">B238+('Linear graph'!$H$5-'Linear graph'!$D$5)/1000</f>
        <v>-5.3800000000001</v>
      </c>
      <c r="C239" s="43" t="n">
        <f aca="false">a*(Table!B239)+b</f>
        <v>-2.3800000000001</v>
      </c>
    </row>
    <row r="240" customFormat="false" ht="14.25" hidden="false" customHeight="false" outlineLevel="0" collapsed="false">
      <c r="B240" s="38" t="n">
        <f aca="false">B239+('Linear graph'!$H$5-'Linear graph'!$D$5)/1000</f>
        <v>-5.3600000000001</v>
      </c>
      <c r="C240" s="43" t="n">
        <f aca="false">a*(Table!B240)+b</f>
        <v>-2.3600000000001</v>
      </c>
    </row>
    <row r="241" customFormat="false" ht="14.25" hidden="false" customHeight="false" outlineLevel="0" collapsed="false">
      <c r="B241" s="38" t="n">
        <f aca="false">B240+('Linear graph'!$H$5-'Linear graph'!$D$5)/1000</f>
        <v>-5.3400000000001</v>
      </c>
      <c r="C241" s="43" t="n">
        <f aca="false">a*(Table!B241)+b</f>
        <v>-2.3400000000001</v>
      </c>
    </row>
    <row r="242" customFormat="false" ht="14.25" hidden="false" customHeight="false" outlineLevel="0" collapsed="false">
      <c r="B242" s="38" t="n">
        <f aca="false">B241+('Linear graph'!$H$5-'Linear graph'!$D$5)/1000</f>
        <v>-5.3200000000001</v>
      </c>
      <c r="C242" s="43" t="n">
        <f aca="false">a*(Table!B242)+b</f>
        <v>-2.3200000000001</v>
      </c>
    </row>
    <row r="243" customFormat="false" ht="14.25" hidden="false" customHeight="false" outlineLevel="0" collapsed="false">
      <c r="B243" s="38" t="n">
        <f aca="false">B242+('Linear graph'!$H$5-'Linear graph'!$D$5)/1000</f>
        <v>-5.3000000000001</v>
      </c>
      <c r="C243" s="43" t="n">
        <f aca="false">a*(Table!B243)+b</f>
        <v>-2.3000000000001</v>
      </c>
    </row>
    <row r="244" customFormat="false" ht="14.25" hidden="false" customHeight="false" outlineLevel="0" collapsed="false">
      <c r="B244" s="38" t="n">
        <f aca="false">B243+('Linear graph'!$H$5-'Linear graph'!$D$5)/1000</f>
        <v>-5.2800000000001</v>
      </c>
      <c r="C244" s="43" t="n">
        <f aca="false">a*(Table!B244)+b</f>
        <v>-2.2800000000001</v>
      </c>
    </row>
    <row r="245" customFormat="false" ht="14.25" hidden="false" customHeight="false" outlineLevel="0" collapsed="false">
      <c r="B245" s="38" t="n">
        <f aca="false">B244+('Linear graph'!$H$5-'Linear graph'!$D$5)/1000</f>
        <v>-5.2600000000001</v>
      </c>
      <c r="C245" s="43" t="n">
        <f aca="false">a*(Table!B245)+b</f>
        <v>-2.2600000000001</v>
      </c>
    </row>
    <row r="246" customFormat="false" ht="14.25" hidden="false" customHeight="false" outlineLevel="0" collapsed="false">
      <c r="B246" s="38" t="n">
        <f aca="false">B245+('Linear graph'!$H$5-'Linear graph'!$D$5)/1000</f>
        <v>-5.2400000000001</v>
      </c>
      <c r="C246" s="43" t="n">
        <f aca="false">a*(Table!B246)+b</f>
        <v>-2.2400000000001</v>
      </c>
    </row>
    <row r="247" customFormat="false" ht="14.25" hidden="false" customHeight="false" outlineLevel="0" collapsed="false">
      <c r="B247" s="38" t="n">
        <f aca="false">B246+('Linear graph'!$H$5-'Linear graph'!$D$5)/1000</f>
        <v>-5.2200000000001</v>
      </c>
      <c r="C247" s="43" t="n">
        <f aca="false">a*(Table!B247)+b</f>
        <v>-2.2200000000001</v>
      </c>
    </row>
    <row r="248" customFormat="false" ht="14.25" hidden="false" customHeight="false" outlineLevel="0" collapsed="false">
      <c r="B248" s="38" t="n">
        <f aca="false">B247+('Linear graph'!$H$5-'Linear graph'!$D$5)/1000</f>
        <v>-5.2000000000001</v>
      </c>
      <c r="C248" s="43" t="n">
        <f aca="false">a*(Table!B248)+b</f>
        <v>-2.2000000000001</v>
      </c>
    </row>
    <row r="249" customFormat="false" ht="14.25" hidden="false" customHeight="false" outlineLevel="0" collapsed="false">
      <c r="B249" s="38" t="n">
        <f aca="false">B248+('Linear graph'!$H$5-'Linear graph'!$D$5)/1000</f>
        <v>-5.1800000000001</v>
      </c>
      <c r="C249" s="43" t="n">
        <f aca="false">a*(Table!B249)+b</f>
        <v>-2.1800000000001</v>
      </c>
    </row>
    <row r="250" customFormat="false" ht="14.25" hidden="false" customHeight="false" outlineLevel="0" collapsed="false">
      <c r="B250" s="38" t="n">
        <f aca="false">B249+('Linear graph'!$H$5-'Linear graph'!$D$5)/1000</f>
        <v>-5.1600000000001</v>
      </c>
      <c r="C250" s="43" t="n">
        <f aca="false">a*(Table!B250)+b</f>
        <v>-2.1600000000001</v>
      </c>
    </row>
    <row r="251" customFormat="false" ht="14.25" hidden="false" customHeight="false" outlineLevel="0" collapsed="false">
      <c r="B251" s="38" t="n">
        <f aca="false">B250+('Linear graph'!$H$5-'Linear graph'!$D$5)/1000</f>
        <v>-5.1400000000001</v>
      </c>
      <c r="C251" s="43" t="n">
        <f aca="false">a*(Table!B251)+b</f>
        <v>-2.1400000000001</v>
      </c>
    </row>
    <row r="252" customFormat="false" ht="14.25" hidden="false" customHeight="false" outlineLevel="0" collapsed="false">
      <c r="B252" s="38" t="n">
        <f aca="false">B251+('Linear graph'!$H$5-'Linear graph'!$D$5)/1000</f>
        <v>-5.1200000000001</v>
      </c>
      <c r="C252" s="43" t="n">
        <f aca="false">a*(Table!B252)+b</f>
        <v>-2.1200000000001</v>
      </c>
    </row>
    <row r="253" customFormat="false" ht="14.25" hidden="false" customHeight="false" outlineLevel="0" collapsed="false">
      <c r="B253" s="38" t="n">
        <f aca="false">B252+('Linear graph'!$H$5-'Linear graph'!$D$5)/1000</f>
        <v>-5.1000000000001</v>
      </c>
      <c r="C253" s="43" t="n">
        <f aca="false">a*(Table!B253)+b</f>
        <v>-2.1000000000001</v>
      </c>
    </row>
    <row r="254" customFormat="false" ht="14.25" hidden="false" customHeight="false" outlineLevel="0" collapsed="false">
      <c r="B254" s="38" t="n">
        <f aca="false">B253+('Linear graph'!$H$5-'Linear graph'!$D$5)/1000</f>
        <v>-5.08000000000011</v>
      </c>
      <c r="C254" s="43" t="n">
        <f aca="false">a*(Table!B254)+b</f>
        <v>-2.08000000000011</v>
      </c>
    </row>
    <row r="255" customFormat="false" ht="14.25" hidden="false" customHeight="false" outlineLevel="0" collapsed="false">
      <c r="B255" s="38" t="n">
        <f aca="false">B254+('Linear graph'!$H$5-'Linear graph'!$D$5)/1000</f>
        <v>-5.06000000000011</v>
      </c>
      <c r="C255" s="43" t="n">
        <f aca="false">a*(Table!B255)+b</f>
        <v>-2.06000000000011</v>
      </c>
    </row>
    <row r="256" customFormat="false" ht="14.25" hidden="false" customHeight="false" outlineLevel="0" collapsed="false">
      <c r="B256" s="38" t="n">
        <f aca="false">B255+('Linear graph'!$H$5-'Linear graph'!$D$5)/1000</f>
        <v>-5.04000000000011</v>
      </c>
      <c r="C256" s="43" t="n">
        <f aca="false">a*(Table!B256)+b</f>
        <v>-2.04000000000011</v>
      </c>
    </row>
    <row r="257" customFormat="false" ht="14.25" hidden="false" customHeight="false" outlineLevel="0" collapsed="false">
      <c r="B257" s="38" t="n">
        <f aca="false">B256+('Linear graph'!$H$5-'Linear graph'!$D$5)/1000</f>
        <v>-5.02000000000011</v>
      </c>
      <c r="C257" s="43" t="n">
        <f aca="false">a*(Table!B257)+b</f>
        <v>-2.02000000000011</v>
      </c>
    </row>
    <row r="258" customFormat="false" ht="14.25" hidden="false" customHeight="false" outlineLevel="0" collapsed="false">
      <c r="B258" s="38" t="n">
        <f aca="false">B257+('Linear graph'!$H$5-'Linear graph'!$D$5)/1000</f>
        <v>-5.00000000000011</v>
      </c>
      <c r="C258" s="43" t="n">
        <f aca="false">a*(Table!B258)+b</f>
        <v>-2.00000000000011</v>
      </c>
    </row>
    <row r="259" customFormat="false" ht="14.25" hidden="false" customHeight="false" outlineLevel="0" collapsed="false">
      <c r="B259" s="38" t="n">
        <f aca="false">B258+('Linear graph'!$H$5-'Linear graph'!$D$5)/1000</f>
        <v>-4.98000000000011</v>
      </c>
      <c r="C259" s="43" t="n">
        <f aca="false">a*(Table!B259)+b</f>
        <v>-1.98000000000011</v>
      </c>
    </row>
    <row r="260" customFormat="false" ht="14.25" hidden="false" customHeight="false" outlineLevel="0" collapsed="false">
      <c r="B260" s="38" t="n">
        <f aca="false">B259+('Linear graph'!$H$5-'Linear graph'!$D$5)/1000</f>
        <v>-4.96000000000011</v>
      </c>
      <c r="C260" s="43" t="n">
        <f aca="false">a*(Table!B260)+b</f>
        <v>-1.96000000000011</v>
      </c>
    </row>
    <row r="261" customFormat="false" ht="14.25" hidden="false" customHeight="false" outlineLevel="0" collapsed="false">
      <c r="B261" s="38" t="n">
        <f aca="false">B260+('Linear graph'!$H$5-'Linear graph'!$D$5)/1000</f>
        <v>-4.94000000000011</v>
      </c>
      <c r="C261" s="43" t="n">
        <f aca="false">a*(Table!B261)+b</f>
        <v>-1.94000000000011</v>
      </c>
    </row>
    <row r="262" customFormat="false" ht="14.25" hidden="false" customHeight="false" outlineLevel="0" collapsed="false">
      <c r="B262" s="38" t="n">
        <f aca="false">B261+('Linear graph'!$H$5-'Linear graph'!$D$5)/1000</f>
        <v>-4.92000000000011</v>
      </c>
      <c r="C262" s="43" t="n">
        <f aca="false">a*(Table!B262)+b</f>
        <v>-1.92000000000011</v>
      </c>
    </row>
    <row r="263" customFormat="false" ht="14.25" hidden="false" customHeight="false" outlineLevel="0" collapsed="false">
      <c r="B263" s="38" t="n">
        <f aca="false">B262+('Linear graph'!$H$5-'Linear graph'!$D$5)/1000</f>
        <v>-4.90000000000011</v>
      </c>
      <c r="C263" s="43" t="n">
        <f aca="false">a*(Table!B263)+b</f>
        <v>-1.90000000000011</v>
      </c>
    </row>
    <row r="264" customFormat="false" ht="14.25" hidden="false" customHeight="false" outlineLevel="0" collapsed="false">
      <c r="B264" s="38" t="n">
        <f aca="false">B263+('Linear graph'!$H$5-'Linear graph'!$D$5)/1000</f>
        <v>-4.88000000000011</v>
      </c>
      <c r="C264" s="43" t="n">
        <f aca="false">a*(Table!B264)+b</f>
        <v>-1.88000000000011</v>
      </c>
    </row>
    <row r="265" customFormat="false" ht="14.25" hidden="false" customHeight="false" outlineLevel="0" collapsed="false">
      <c r="B265" s="38" t="n">
        <f aca="false">B264+('Linear graph'!$H$5-'Linear graph'!$D$5)/1000</f>
        <v>-4.86000000000011</v>
      </c>
      <c r="C265" s="43" t="n">
        <f aca="false">a*(Table!B265)+b</f>
        <v>-1.86000000000011</v>
      </c>
    </row>
    <row r="266" customFormat="false" ht="14.25" hidden="false" customHeight="false" outlineLevel="0" collapsed="false">
      <c r="B266" s="38" t="n">
        <f aca="false">B265+('Linear graph'!$H$5-'Linear graph'!$D$5)/1000</f>
        <v>-4.84000000000011</v>
      </c>
      <c r="C266" s="43" t="n">
        <f aca="false">a*(Table!B266)+b</f>
        <v>-1.84000000000011</v>
      </c>
    </row>
    <row r="267" customFormat="false" ht="14.25" hidden="false" customHeight="false" outlineLevel="0" collapsed="false">
      <c r="B267" s="38" t="n">
        <f aca="false">B266+('Linear graph'!$H$5-'Linear graph'!$D$5)/1000</f>
        <v>-4.82000000000011</v>
      </c>
      <c r="C267" s="43" t="n">
        <f aca="false">a*(Table!B267)+b</f>
        <v>-1.82000000000011</v>
      </c>
    </row>
    <row r="268" customFormat="false" ht="14.25" hidden="false" customHeight="false" outlineLevel="0" collapsed="false">
      <c r="B268" s="38" t="n">
        <f aca="false">B267+('Linear graph'!$H$5-'Linear graph'!$D$5)/1000</f>
        <v>-4.80000000000011</v>
      </c>
      <c r="C268" s="43" t="n">
        <f aca="false">a*(Table!B268)+b</f>
        <v>-1.80000000000011</v>
      </c>
    </row>
    <row r="269" customFormat="false" ht="14.25" hidden="false" customHeight="false" outlineLevel="0" collapsed="false">
      <c r="B269" s="38" t="n">
        <f aca="false">B268+('Linear graph'!$H$5-'Linear graph'!$D$5)/1000</f>
        <v>-4.78000000000011</v>
      </c>
      <c r="C269" s="43" t="n">
        <f aca="false">a*(Table!B269)+b</f>
        <v>-1.78000000000011</v>
      </c>
    </row>
    <row r="270" customFormat="false" ht="14.25" hidden="false" customHeight="false" outlineLevel="0" collapsed="false">
      <c r="B270" s="38" t="n">
        <f aca="false">B269+('Linear graph'!$H$5-'Linear graph'!$D$5)/1000</f>
        <v>-4.76000000000011</v>
      </c>
      <c r="C270" s="43" t="n">
        <f aca="false">a*(Table!B270)+b</f>
        <v>-1.76000000000011</v>
      </c>
    </row>
    <row r="271" customFormat="false" ht="14.25" hidden="false" customHeight="false" outlineLevel="0" collapsed="false">
      <c r="B271" s="38" t="n">
        <f aca="false">B270+('Linear graph'!$H$5-'Linear graph'!$D$5)/1000</f>
        <v>-4.74000000000011</v>
      </c>
      <c r="C271" s="43" t="n">
        <f aca="false">a*(Table!B271)+b</f>
        <v>-1.74000000000011</v>
      </c>
    </row>
    <row r="272" customFormat="false" ht="14.25" hidden="false" customHeight="false" outlineLevel="0" collapsed="false">
      <c r="B272" s="38" t="n">
        <f aca="false">B271+('Linear graph'!$H$5-'Linear graph'!$D$5)/1000</f>
        <v>-4.72000000000011</v>
      </c>
      <c r="C272" s="43" t="n">
        <f aca="false">a*(Table!B272)+b</f>
        <v>-1.72000000000011</v>
      </c>
    </row>
    <row r="273" customFormat="false" ht="14.25" hidden="false" customHeight="false" outlineLevel="0" collapsed="false">
      <c r="B273" s="38" t="n">
        <f aca="false">B272+('Linear graph'!$H$5-'Linear graph'!$D$5)/1000</f>
        <v>-4.70000000000011</v>
      </c>
      <c r="C273" s="43" t="n">
        <f aca="false">a*(Table!B273)+b</f>
        <v>-1.70000000000011</v>
      </c>
    </row>
    <row r="274" customFormat="false" ht="14.25" hidden="false" customHeight="false" outlineLevel="0" collapsed="false">
      <c r="B274" s="38" t="n">
        <f aca="false">B273+('Linear graph'!$H$5-'Linear graph'!$D$5)/1000</f>
        <v>-4.68000000000011</v>
      </c>
      <c r="C274" s="43" t="n">
        <f aca="false">a*(Table!B274)+b</f>
        <v>-1.68000000000011</v>
      </c>
    </row>
    <row r="275" customFormat="false" ht="14.25" hidden="false" customHeight="false" outlineLevel="0" collapsed="false">
      <c r="B275" s="38" t="n">
        <f aca="false">B274+('Linear graph'!$H$5-'Linear graph'!$D$5)/1000</f>
        <v>-4.66000000000011</v>
      </c>
      <c r="C275" s="43" t="n">
        <f aca="false">a*(Table!B275)+b</f>
        <v>-1.66000000000011</v>
      </c>
    </row>
    <row r="276" customFormat="false" ht="14.25" hidden="false" customHeight="false" outlineLevel="0" collapsed="false">
      <c r="B276" s="38" t="n">
        <f aca="false">B275+('Linear graph'!$H$5-'Linear graph'!$D$5)/1000</f>
        <v>-4.64000000000011</v>
      </c>
      <c r="C276" s="43" t="n">
        <f aca="false">a*(Table!B276)+b</f>
        <v>-1.64000000000011</v>
      </c>
    </row>
    <row r="277" customFormat="false" ht="14.25" hidden="false" customHeight="false" outlineLevel="0" collapsed="false">
      <c r="B277" s="38" t="n">
        <f aca="false">B276+('Linear graph'!$H$5-'Linear graph'!$D$5)/1000</f>
        <v>-4.62000000000012</v>
      </c>
      <c r="C277" s="43" t="n">
        <f aca="false">a*(Table!B277)+b</f>
        <v>-1.62000000000011</v>
      </c>
    </row>
    <row r="278" customFormat="false" ht="14.25" hidden="false" customHeight="false" outlineLevel="0" collapsed="false">
      <c r="B278" s="38" t="n">
        <f aca="false">B277+('Linear graph'!$H$5-'Linear graph'!$D$5)/1000</f>
        <v>-4.60000000000012</v>
      </c>
      <c r="C278" s="43" t="n">
        <f aca="false">a*(Table!B278)+b</f>
        <v>-1.60000000000012</v>
      </c>
    </row>
    <row r="279" customFormat="false" ht="14.25" hidden="false" customHeight="false" outlineLevel="0" collapsed="false">
      <c r="B279" s="38" t="n">
        <f aca="false">B278+('Linear graph'!$H$5-'Linear graph'!$D$5)/1000</f>
        <v>-4.58000000000012</v>
      </c>
      <c r="C279" s="43" t="n">
        <f aca="false">a*(Table!B279)+b</f>
        <v>-1.58000000000012</v>
      </c>
    </row>
    <row r="280" customFormat="false" ht="14.25" hidden="false" customHeight="false" outlineLevel="0" collapsed="false">
      <c r="B280" s="38" t="n">
        <f aca="false">B279+('Linear graph'!$H$5-'Linear graph'!$D$5)/1000</f>
        <v>-4.56000000000012</v>
      </c>
      <c r="C280" s="43" t="n">
        <f aca="false">a*(Table!B280)+b</f>
        <v>-1.56000000000012</v>
      </c>
    </row>
    <row r="281" customFormat="false" ht="14.25" hidden="false" customHeight="false" outlineLevel="0" collapsed="false">
      <c r="B281" s="38" t="n">
        <f aca="false">B280+('Linear graph'!$H$5-'Linear graph'!$D$5)/1000</f>
        <v>-4.54000000000012</v>
      </c>
      <c r="C281" s="43" t="n">
        <f aca="false">a*(Table!B281)+b</f>
        <v>-1.54000000000012</v>
      </c>
    </row>
    <row r="282" customFormat="false" ht="14.25" hidden="false" customHeight="false" outlineLevel="0" collapsed="false">
      <c r="B282" s="38" t="n">
        <f aca="false">B281+('Linear graph'!$H$5-'Linear graph'!$D$5)/1000</f>
        <v>-4.52000000000012</v>
      </c>
      <c r="C282" s="43" t="n">
        <f aca="false">a*(Table!B282)+b</f>
        <v>-1.52000000000012</v>
      </c>
    </row>
    <row r="283" customFormat="false" ht="14.25" hidden="false" customHeight="false" outlineLevel="0" collapsed="false">
      <c r="B283" s="38" t="n">
        <f aca="false">B282+('Linear graph'!$H$5-'Linear graph'!$D$5)/1000</f>
        <v>-4.50000000000012</v>
      </c>
      <c r="C283" s="43" t="n">
        <f aca="false">a*(Table!B283)+b</f>
        <v>-1.50000000000012</v>
      </c>
    </row>
    <row r="284" customFormat="false" ht="14.25" hidden="false" customHeight="false" outlineLevel="0" collapsed="false">
      <c r="B284" s="38" t="n">
        <f aca="false">B283+('Linear graph'!$H$5-'Linear graph'!$D$5)/1000</f>
        <v>-4.48000000000012</v>
      </c>
      <c r="C284" s="43" t="n">
        <f aca="false">a*(Table!B284)+b</f>
        <v>-1.48000000000012</v>
      </c>
    </row>
    <row r="285" customFormat="false" ht="14.25" hidden="false" customHeight="false" outlineLevel="0" collapsed="false">
      <c r="B285" s="38" t="n">
        <f aca="false">B284+('Linear graph'!$H$5-'Linear graph'!$D$5)/1000</f>
        <v>-4.46000000000012</v>
      </c>
      <c r="C285" s="43" t="n">
        <f aca="false">a*(Table!B285)+b</f>
        <v>-1.46000000000012</v>
      </c>
    </row>
    <row r="286" customFormat="false" ht="14.25" hidden="false" customHeight="false" outlineLevel="0" collapsed="false">
      <c r="B286" s="38" t="n">
        <f aca="false">B285+('Linear graph'!$H$5-'Linear graph'!$D$5)/1000</f>
        <v>-4.44000000000012</v>
      </c>
      <c r="C286" s="43" t="n">
        <f aca="false">a*(Table!B286)+b</f>
        <v>-1.44000000000012</v>
      </c>
    </row>
    <row r="287" customFormat="false" ht="14.25" hidden="false" customHeight="false" outlineLevel="0" collapsed="false">
      <c r="B287" s="38" t="n">
        <f aca="false">B286+('Linear graph'!$H$5-'Linear graph'!$D$5)/1000</f>
        <v>-4.42000000000012</v>
      </c>
      <c r="C287" s="43" t="n">
        <f aca="false">a*(Table!B287)+b</f>
        <v>-1.42000000000012</v>
      </c>
    </row>
    <row r="288" customFormat="false" ht="14.25" hidden="false" customHeight="false" outlineLevel="0" collapsed="false">
      <c r="B288" s="38" t="n">
        <f aca="false">B287+('Linear graph'!$H$5-'Linear graph'!$D$5)/1000</f>
        <v>-4.40000000000012</v>
      </c>
      <c r="C288" s="43" t="n">
        <f aca="false">a*(Table!B288)+b</f>
        <v>-1.40000000000012</v>
      </c>
    </row>
    <row r="289" customFormat="false" ht="14.25" hidden="false" customHeight="false" outlineLevel="0" collapsed="false">
      <c r="B289" s="38" t="n">
        <f aca="false">B288+('Linear graph'!$H$5-'Linear graph'!$D$5)/1000</f>
        <v>-4.38000000000012</v>
      </c>
      <c r="C289" s="43" t="n">
        <f aca="false">a*(Table!B289)+b</f>
        <v>-1.38000000000012</v>
      </c>
    </row>
    <row r="290" customFormat="false" ht="14.25" hidden="false" customHeight="false" outlineLevel="0" collapsed="false">
      <c r="B290" s="38" t="n">
        <f aca="false">B289+('Linear graph'!$H$5-'Linear graph'!$D$5)/1000</f>
        <v>-4.36000000000012</v>
      </c>
      <c r="C290" s="43" t="n">
        <f aca="false">a*(Table!B290)+b</f>
        <v>-1.36000000000012</v>
      </c>
    </row>
    <row r="291" customFormat="false" ht="14.25" hidden="false" customHeight="false" outlineLevel="0" collapsed="false">
      <c r="B291" s="38" t="n">
        <f aca="false">B290+('Linear graph'!$H$5-'Linear graph'!$D$5)/1000</f>
        <v>-4.34000000000012</v>
      </c>
      <c r="C291" s="43" t="n">
        <f aca="false">a*(Table!B291)+b</f>
        <v>-1.34000000000012</v>
      </c>
    </row>
    <row r="292" customFormat="false" ht="14.25" hidden="false" customHeight="false" outlineLevel="0" collapsed="false">
      <c r="B292" s="38" t="n">
        <f aca="false">B291+('Linear graph'!$H$5-'Linear graph'!$D$5)/1000</f>
        <v>-4.32000000000012</v>
      </c>
      <c r="C292" s="43" t="n">
        <f aca="false">a*(Table!B292)+b</f>
        <v>-1.32000000000012</v>
      </c>
    </row>
    <row r="293" customFormat="false" ht="14.25" hidden="false" customHeight="false" outlineLevel="0" collapsed="false">
      <c r="B293" s="38" t="n">
        <f aca="false">B292+('Linear graph'!$H$5-'Linear graph'!$D$5)/1000</f>
        <v>-4.30000000000012</v>
      </c>
      <c r="C293" s="43" t="n">
        <f aca="false">a*(Table!B293)+b</f>
        <v>-1.30000000000012</v>
      </c>
    </row>
    <row r="294" customFormat="false" ht="14.25" hidden="false" customHeight="false" outlineLevel="0" collapsed="false">
      <c r="B294" s="38" t="n">
        <f aca="false">B293+('Linear graph'!$H$5-'Linear graph'!$D$5)/1000</f>
        <v>-4.28000000000012</v>
      </c>
      <c r="C294" s="43" t="n">
        <f aca="false">a*(Table!B294)+b</f>
        <v>-1.28000000000012</v>
      </c>
    </row>
    <row r="295" customFormat="false" ht="14.25" hidden="false" customHeight="false" outlineLevel="0" collapsed="false">
      <c r="B295" s="38" t="n">
        <f aca="false">B294+('Linear graph'!$H$5-'Linear graph'!$D$5)/1000</f>
        <v>-4.26000000000012</v>
      </c>
      <c r="C295" s="43" t="n">
        <f aca="false">a*(Table!B295)+b</f>
        <v>-1.26000000000012</v>
      </c>
    </row>
    <row r="296" customFormat="false" ht="14.25" hidden="false" customHeight="false" outlineLevel="0" collapsed="false">
      <c r="B296" s="38" t="n">
        <f aca="false">B295+('Linear graph'!$H$5-'Linear graph'!$D$5)/1000</f>
        <v>-4.24000000000012</v>
      </c>
      <c r="C296" s="43" t="n">
        <f aca="false">a*(Table!B296)+b</f>
        <v>-1.24000000000012</v>
      </c>
    </row>
    <row r="297" customFormat="false" ht="14.25" hidden="false" customHeight="false" outlineLevel="0" collapsed="false">
      <c r="B297" s="38" t="n">
        <f aca="false">B296+('Linear graph'!$H$5-'Linear graph'!$D$5)/1000</f>
        <v>-4.22000000000012</v>
      </c>
      <c r="C297" s="43" t="n">
        <f aca="false">a*(Table!B297)+b</f>
        <v>-1.22000000000012</v>
      </c>
    </row>
    <row r="298" customFormat="false" ht="14.25" hidden="false" customHeight="false" outlineLevel="0" collapsed="false">
      <c r="B298" s="38" t="n">
        <f aca="false">B297+('Linear graph'!$H$5-'Linear graph'!$D$5)/1000</f>
        <v>-4.20000000000012</v>
      </c>
      <c r="C298" s="43" t="n">
        <f aca="false">a*(Table!B298)+b</f>
        <v>-1.20000000000012</v>
      </c>
    </row>
    <row r="299" customFormat="false" ht="14.25" hidden="false" customHeight="false" outlineLevel="0" collapsed="false">
      <c r="B299" s="38" t="n">
        <f aca="false">B298+('Linear graph'!$H$5-'Linear graph'!$D$5)/1000</f>
        <v>-4.18000000000012</v>
      </c>
      <c r="C299" s="43" t="n">
        <f aca="false">a*(Table!B299)+b</f>
        <v>-1.18000000000012</v>
      </c>
    </row>
    <row r="300" customFormat="false" ht="14.25" hidden="false" customHeight="false" outlineLevel="0" collapsed="false">
      <c r="B300" s="38" t="n">
        <f aca="false">B299+('Linear graph'!$H$5-'Linear graph'!$D$5)/1000</f>
        <v>-4.16000000000012</v>
      </c>
      <c r="C300" s="43" t="n">
        <f aca="false">a*(Table!B300)+b</f>
        <v>-1.16000000000012</v>
      </c>
    </row>
    <row r="301" customFormat="false" ht="14.25" hidden="false" customHeight="false" outlineLevel="0" collapsed="false">
      <c r="B301" s="38" t="n">
        <f aca="false">B300+('Linear graph'!$H$5-'Linear graph'!$D$5)/1000</f>
        <v>-4.14000000000013</v>
      </c>
      <c r="C301" s="43" t="n">
        <f aca="false">a*(Table!B301)+b</f>
        <v>-1.14000000000013</v>
      </c>
    </row>
    <row r="302" customFormat="false" ht="14.25" hidden="false" customHeight="false" outlineLevel="0" collapsed="false">
      <c r="B302" s="38" t="n">
        <f aca="false">B301+('Linear graph'!$H$5-'Linear graph'!$D$5)/1000</f>
        <v>-4.12000000000013</v>
      </c>
      <c r="C302" s="43" t="n">
        <f aca="false">a*(Table!B302)+b</f>
        <v>-1.12000000000013</v>
      </c>
    </row>
    <row r="303" customFormat="false" ht="14.25" hidden="false" customHeight="false" outlineLevel="0" collapsed="false">
      <c r="B303" s="38" t="n">
        <f aca="false">B302+('Linear graph'!$H$5-'Linear graph'!$D$5)/1000</f>
        <v>-4.10000000000013</v>
      </c>
      <c r="C303" s="43" t="n">
        <f aca="false">a*(Table!B303)+b</f>
        <v>-1.10000000000013</v>
      </c>
    </row>
    <row r="304" customFormat="false" ht="14.25" hidden="false" customHeight="false" outlineLevel="0" collapsed="false">
      <c r="B304" s="38" t="n">
        <f aca="false">B303+('Linear graph'!$H$5-'Linear graph'!$D$5)/1000</f>
        <v>-4.08000000000013</v>
      </c>
      <c r="C304" s="43" t="n">
        <f aca="false">a*(Table!B304)+b</f>
        <v>-1.08000000000013</v>
      </c>
    </row>
    <row r="305" customFormat="false" ht="14.25" hidden="false" customHeight="false" outlineLevel="0" collapsed="false">
      <c r="B305" s="38" t="n">
        <f aca="false">B304+('Linear graph'!$H$5-'Linear graph'!$D$5)/1000</f>
        <v>-4.06000000000013</v>
      </c>
      <c r="C305" s="43" t="n">
        <f aca="false">a*(Table!B305)+b</f>
        <v>-1.06000000000013</v>
      </c>
    </row>
    <row r="306" customFormat="false" ht="14.25" hidden="false" customHeight="false" outlineLevel="0" collapsed="false">
      <c r="B306" s="38" t="n">
        <f aca="false">B305+('Linear graph'!$H$5-'Linear graph'!$D$5)/1000</f>
        <v>-4.04000000000013</v>
      </c>
      <c r="C306" s="43" t="n">
        <f aca="false">a*(Table!B306)+b</f>
        <v>-1.04000000000013</v>
      </c>
    </row>
    <row r="307" customFormat="false" ht="14.25" hidden="false" customHeight="false" outlineLevel="0" collapsed="false">
      <c r="B307" s="38" t="n">
        <f aca="false">B306+('Linear graph'!$H$5-'Linear graph'!$D$5)/1000</f>
        <v>-4.02000000000013</v>
      </c>
      <c r="C307" s="43" t="n">
        <f aca="false">a*(Table!B307)+b</f>
        <v>-1.02000000000013</v>
      </c>
    </row>
    <row r="308" customFormat="false" ht="14.25" hidden="false" customHeight="false" outlineLevel="0" collapsed="false">
      <c r="B308" s="38" t="n">
        <f aca="false">B307+('Linear graph'!$H$5-'Linear graph'!$D$5)/1000</f>
        <v>-4.00000000000013</v>
      </c>
      <c r="C308" s="43" t="n">
        <f aca="false">a*(Table!B308)+b</f>
        <v>-1.00000000000013</v>
      </c>
    </row>
    <row r="309" customFormat="false" ht="14.25" hidden="false" customHeight="false" outlineLevel="0" collapsed="false">
      <c r="B309" s="38" t="n">
        <f aca="false">B308+('Linear graph'!$H$5-'Linear graph'!$D$5)/1000</f>
        <v>-3.98000000000013</v>
      </c>
      <c r="C309" s="43" t="n">
        <f aca="false">a*(Table!B309)+b</f>
        <v>-0.980000000000128</v>
      </c>
    </row>
    <row r="310" customFormat="false" ht="14.25" hidden="false" customHeight="false" outlineLevel="0" collapsed="false">
      <c r="B310" s="38" t="n">
        <f aca="false">B309+('Linear graph'!$H$5-'Linear graph'!$D$5)/1000</f>
        <v>-3.96000000000013</v>
      </c>
      <c r="C310" s="43" t="n">
        <f aca="false">a*(Table!B310)+b</f>
        <v>-0.960000000000128</v>
      </c>
    </row>
    <row r="311" customFormat="false" ht="14.25" hidden="false" customHeight="false" outlineLevel="0" collapsed="false">
      <c r="B311" s="38" t="n">
        <f aca="false">B310+('Linear graph'!$H$5-'Linear graph'!$D$5)/1000</f>
        <v>-3.94000000000013</v>
      </c>
      <c r="C311" s="43" t="n">
        <f aca="false">a*(Table!B311)+b</f>
        <v>-0.940000000000128</v>
      </c>
    </row>
    <row r="312" customFormat="false" ht="14.25" hidden="false" customHeight="false" outlineLevel="0" collapsed="false">
      <c r="B312" s="38" t="n">
        <f aca="false">B311+('Linear graph'!$H$5-'Linear graph'!$D$5)/1000</f>
        <v>-3.92000000000013</v>
      </c>
      <c r="C312" s="43" t="n">
        <f aca="false">a*(Table!B312)+b</f>
        <v>-0.920000000000128</v>
      </c>
    </row>
    <row r="313" customFormat="false" ht="14.25" hidden="false" customHeight="false" outlineLevel="0" collapsed="false">
      <c r="B313" s="38" t="n">
        <f aca="false">B312+('Linear graph'!$H$5-'Linear graph'!$D$5)/1000</f>
        <v>-3.90000000000013</v>
      </c>
      <c r="C313" s="43" t="n">
        <f aca="false">a*(Table!B313)+b</f>
        <v>-0.900000000000128</v>
      </c>
    </row>
    <row r="314" customFormat="false" ht="14.25" hidden="false" customHeight="false" outlineLevel="0" collapsed="false">
      <c r="B314" s="38" t="n">
        <f aca="false">B313+('Linear graph'!$H$5-'Linear graph'!$D$5)/1000</f>
        <v>-3.88000000000013</v>
      </c>
      <c r="C314" s="43" t="n">
        <f aca="false">a*(Table!B314)+b</f>
        <v>-0.880000000000128</v>
      </c>
    </row>
    <row r="315" customFormat="false" ht="14.25" hidden="false" customHeight="false" outlineLevel="0" collapsed="false">
      <c r="B315" s="38" t="n">
        <f aca="false">B314+('Linear graph'!$H$5-'Linear graph'!$D$5)/1000</f>
        <v>-3.86000000000013</v>
      </c>
      <c r="C315" s="43" t="n">
        <f aca="false">a*(Table!B315)+b</f>
        <v>-0.860000000000128</v>
      </c>
    </row>
    <row r="316" customFormat="false" ht="14.25" hidden="false" customHeight="false" outlineLevel="0" collapsed="false">
      <c r="B316" s="38" t="n">
        <f aca="false">B315+('Linear graph'!$H$5-'Linear graph'!$D$5)/1000</f>
        <v>-3.84000000000013</v>
      </c>
      <c r="C316" s="43" t="n">
        <f aca="false">a*(Table!B316)+b</f>
        <v>-0.840000000000128</v>
      </c>
    </row>
    <row r="317" customFormat="false" ht="14.25" hidden="false" customHeight="false" outlineLevel="0" collapsed="false">
      <c r="B317" s="38" t="n">
        <f aca="false">B316+('Linear graph'!$H$5-'Linear graph'!$D$5)/1000</f>
        <v>-3.82000000000013</v>
      </c>
      <c r="C317" s="43" t="n">
        <f aca="false">a*(Table!B317)+b</f>
        <v>-0.820000000000128</v>
      </c>
    </row>
    <row r="318" customFormat="false" ht="14.25" hidden="false" customHeight="false" outlineLevel="0" collapsed="false">
      <c r="B318" s="38" t="n">
        <f aca="false">B317+('Linear graph'!$H$5-'Linear graph'!$D$5)/1000</f>
        <v>-3.80000000000013</v>
      </c>
      <c r="C318" s="43" t="n">
        <f aca="false">a*(Table!B318)+b</f>
        <v>-0.800000000000128</v>
      </c>
    </row>
    <row r="319" customFormat="false" ht="14.25" hidden="false" customHeight="false" outlineLevel="0" collapsed="false">
      <c r="B319" s="38" t="n">
        <f aca="false">B318+('Linear graph'!$H$5-'Linear graph'!$D$5)/1000</f>
        <v>-3.78000000000013</v>
      </c>
      <c r="C319" s="43" t="n">
        <f aca="false">a*(Table!B319)+b</f>
        <v>-0.780000000000128</v>
      </c>
    </row>
    <row r="320" customFormat="false" ht="14.25" hidden="false" customHeight="false" outlineLevel="0" collapsed="false">
      <c r="B320" s="38" t="n">
        <f aca="false">B319+('Linear graph'!$H$5-'Linear graph'!$D$5)/1000</f>
        <v>-3.76000000000013</v>
      </c>
      <c r="C320" s="43" t="n">
        <f aca="false">a*(Table!B320)+b</f>
        <v>-0.760000000000128</v>
      </c>
    </row>
    <row r="321" customFormat="false" ht="14.25" hidden="false" customHeight="false" outlineLevel="0" collapsed="false">
      <c r="B321" s="38" t="n">
        <f aca="false">B320+('Linear graph'!$H$5-'Linear graph'!$D$5)/1000</f>
        <v>-3.74000000000013</v>
      </c>
      <c r="C321" s="43" t="n">
        <f aca="false">a*(Table!B321)+b</f>
        <v>-0.740000000000128</v>
      </c>
    </row>
    <row r="322" customFormat="false" ht="14.25" hidden="false" customHeight="false" outlineLevel="0" collapsed="false">
      <c r="B322" s="38" t="n">
        <f aca="false">B321+('Linear graph'!$H$5-'Linear graph'!$D$5)/1000</f>
        <v>-3.72000000000013</v>
      </c>
      <c r="C322" s="43" t="n">
        <f aca="false">a*(Table!B322)+b</f>
        <v>-0.720000000000128</v>
      </c>
    </row>
    <row r="323" customFormat="false" ht="14.25" hidden="false" customHeight="false" outlineLevel="0" collapsed="false">
      <c r="B323" s="38" t="n">
        <f aca="false">B322+('Linear graph'!$H$5-'Linear graph'!$D$5)/1000</f>
        <v>-3.70000000000013</v>
      </c>
      <c r="C323" s="43" t="n">
        <f aca="false">a*(Table!B323)+b</f>
        <v>-0.700000000000128</v>
      </c>
    </row>
    <row r="324" customFormat="false" ht="14.25" hidden="false" customHeight="false" outlineLevel="0" collapsed="false">
      <c r="B324" s="38" t="n">
        <f aca="false">B323+('Linear graph'!$H$5-'Linear graph'!$D$5)/1000</f>
        <v>-3.68000000000013</v>
      </c>
      <c r="C324" s="43" t="n">
        <f aca="false">a*(Table!B324)+b</f>
        <v>-0.680000000000128</v>
      </c>
    </row>
    <row r="325" customFormat="false" ht="14.25" hidden="false" customHeight="false" outlineLevel="0" collapsed="false">
      <c r="B325" s="38" t="n">
        <f aca="false">B324+('Linear graph'!$H$5-'Linear graph'!$D$5)/1000</f>
        <v>-3.66000000000013</v>
      </c>
      <c r="C325" s="43" t="n">
        <f aca="false">a*(Table!B325)+b</f>
        <v>-0.660000000000128</v>
      </c>
    </row>
    <row r="326" customFormat="false" ht="14.25" hidden="false" customHeight="false" outlineLevel="0" collapsed="false">
      <c r="B326" s="38" t="n">
        <f aca="false">B325+('Linear graph'!$H$5-'Linear graph'!$D$5)/1000</f>
        <v>-3.64000000000013</v>
      </c>
      <c r="C326" s="43" t="n">
        <f aca="false">a*(Table!B326)+b</f>
        <v>-0.640000000000128</v>
      </c>
    </row>
    <row r="327" customFormat="false" ht="14.25" hidden="false" customHeight="false" outlineLevel="0" collapsed="false">
      <c r="B327" s="38" t="n">
        <f aca="false">B326+('Linear graph'!$H$5-'Linear graph'!$D$5)/1000</f>
        <v>-3.62000000000013</v>
      </c>
      <c r="C327" s="43" t="n">
        <f aca="false">a*(Table!B327)+b</f>
        <v>-0.620000000000128</v>
      </c>
    </row>
    <row r="328" customFormat="false" ht="14.25" hidden="false" customHeight="false" outlineLevel="0" collapsed="false">
      <c r="B328" s="38" t="n">
        <f aca="false">B327+('Linear graph'!$H$5-'Linear graph'!$D$5)/1000</f>
        <v>-3.60000000000013</v>
      </c>
      <c r="C328" s="43" t="n">
        <f aca="false">a*(Table!B328)+b</f>
        <v>-0.600000000000128</v>
      </c>
    </row>
    <row r="329" customFormat="false" ht="14.25" hidden="false" customHeight="false" outlineLevel="0" collapsed="false">
      <c r="B329" s="38" t="n">
        <f aca="false">B328+('Linear graph'!$H$5-'Linear graph'!$D$5)/1000</f>
        <v>-3.58000000000013</v>
      </c>
      <c r="C329" s="43" t="n">
        <f aca="false">a*(Table!B329)+b</f>
        <v>-0.580000000000128</v>
      </c>
    </row>
    <row r="330" customFormat="false" ht="14.25" hidden="false" customHeight="false" outlineLevel="0" collapsed="false">
      <c r="B330" s="38" t="n">
        <f aca="false">B329+('Linear graph'!$H$5-'Linear graph'!$D$5)/1000</f>
        <v>-3.56000000000013</v>
      </c>
      <c r="C330" s="43" t="n">
        <f aca="false">a*(Table!B330)+b</f>
        <v>-0.560000000000128</v>
      </c>
    </row>
    <row r="331" customFormat="false" ht="14.25" hidden="false" customHeight="false" outlineLevel="0" collapsed="false">
      <c r="B331" s="38" t="n">
        <f aca="false">B330+('Linear graph'!$H$5-'Linear graph'!$D$5)/1000</f>
        <v>-3.54000000000013</v>
      </c>
      <c r="C331" s="43" t="n">
        <f aca="false">a*(Table!B331)+b</f>
        <v>-0.540000000000128</v>
      </c>
    </row>
    <row r="332" customFormat="false" ht="14.25" hidden="false" customHeight="false" outlineLevel="0" collapsed="false">
      <c r="B332" s="38" t="n">
        <f aca="false">B331+('Linear graph'!$H$5-'Linear graph'!$D$5)/1000</f>
        <v>-3.52000000000013</v>
      </c>
      <c r="C332" s="43" t="n">
        <f aca="false">a*(Table!B332)+b</f>
        <v>-0.520000000000128</v>
      </c>
    </row>
    <row r="333" customFormat="false" ht="14.25" hidden="false" customHeight="false" outlineLevel="0" collapsed="false">
      <c r="B333" s="38" t="n">
        <f aca="false">B332+('Linear graph'!$H$5-'Linear graph'!$D$5)/1000</f>
        <v>-3.50000000000013</v>
      </c>
      <c r="C333" s="43" t="n">
        <f aca="false">a*(Table!B333)+b</f>
        <v>-0.500000000000128</v>
      </c>
    </row>
    <row r="334" customFormat="false" ht="14.25" hidden="false" customHeight="false" outlineLevel="0" collapsed="false">
      <c r="B334" s="38" t="n">
        <f aca="false">B333+('Linear graph'!$H$5-'Linear graph'!$D$5)/1000</f>
        <v>-3.48000000000013</v>
      </c>
      <c r="C334" s="43" t="n">
        <f aca="false">a*(Table!B334)+b</f>
        <v>-0.480000000000127</v>
      </c>
    </row>
    <row r="335" customFormat="false" ht="14.25" hidden="false" customHeight="false" outlineLevel="0" collapsed="false">
      <c r="B335" s="38" t="n">
        <f aca="false">B334+('Linear graph'!$H$5-'Linear graph'!$D$5)/1000</f>
        <v>-3.46000000000013</v>
      </c>
      <c r="C335" s="43" t="n">
        <f aca="false">a*(Table!B335)+b</f>
        <v>-0.460000000000127</v>
      </c>
    </row>
    <row r="336" customFormat="false" ht="14.25" hidden="false" customHeight="false" outlineLevel="0" collapsed="false">
      <c r="B336" s="38" t="n">
        <f aca="false">B335+('Linear graph'!$H$5-'Linear graph'!$D$5)/1000</f>
        <v>-3.44000000000013</v>
      </c>
      <c r="C336" s="43" t="n">
        <f aca="false">a*(Table!B336)+b</f>
        <v>-0.440000000000127</v>
      </c>
    </row>
    <row r="337" customFormat="false" ht="14.25" hidden="false" customHeight="false" outlineLevel="0" collapsed="false">
      <c r="B337" s="38" t="n">
        <f aca="false">B336+('Linear graph'!$H$5-'Linear graph'!$D$5)/1000</f>
        <v>-3.42000000000013</v>
      </c>
      <c r="C337" s="43" t="n">
        <f aca="false">a*(Table!B337)+b</f>
        <v>-0.420000000000127</v>
      </c>
    </row>
    <row r="338" customFormat="false" ht="14.25" hidden="false" customHeight="false" outlineLevel="0" collapsed="false">
      <c r="B338" s="38" t="n">
        <f aca="false">B337+('Linear graph'!$H$5-'Linear graph'!$D$5)/1000</f>
        <v>-3.40000000000013</v>
      </c>
      <c r="C338" s="43" t="n">
        <f aca="false">a*(Table!B338)+b</f>
        <v>-0.400000000000127</v>
      </c>
    </row>
    <row r="339" customFormat="false" ht="14.25" hidden="false" customHeight="false" outlineLevel="0" collapsed="false">
      <c r="B339" s="38" t="n">
        <f aca="false">B338+('Linear graph'!$H$5-'Linear graph'!$D$5)/1000</f>
        <v>-3.38000000000013</v>
      </c>
      <c r="C339" s="43" t="n">
        <f aca="false">a*(Table!B339)+b</f>
        <v>-0.380000000000127</v>
      </c>
    </row>
    <row r="340" customFormat="false" ht="14.25" hidden="false" customHeight="false" outlineLevel="0" collapsed="false">
      <c r="B340" s="38" t="n">
        <f aca="false">B339+('Linear graph'!$H$5-'Linear graph'!$D$5)/1000</f>
        <v>-3.36000000000013</v>
      </c>
      <c r="C340" s="43" t="n">
        <f aca="false">a*(Table!B340)+b</f>
        <v>-0.360000000000127</v>
      </c>
    </row>
    <row r="341" customFormat="false" ht="14.25" hidden="false" customHeight="false" outlineLevel="0" collapsed="false">
      <c r="B341" s="38" t="n">
        <f aca="false">B340+('Linear graph'!$H$5-'Linear graph'!$D$5)/1000</f>
        <v>-3.34000000000013</v>
      </c>
      <c r="C341" s="43" t="n">
        <f aca="false">a*(Table!B341)+b</f>
        <v>-0.340000000000127</v>
      </c>
    </row>
    <row r="342" customFormat="false" ht="14.25" hidden="false" customHeight="false" outlineLevel="0" collapsed="false">
      <c r="B342" s="38" t="n">
        <f aca="false">B341+('Linear graph'!$H$5-'Linear graph'!$D$5)/1000</f>
        <v>-3.32000000000013</v>
      </c>
      <c r="C342" s="43" t="n">
        <f aca="false">a*(Table!B342)+b</f>
        <v>-0.320000000000127</v>
      </c>
    </row>
    <row r="343" customFormat="false" ht="14.25" hidden="false" customHeight="false" outlineLevel="0" collapsed="false">
      <c r="B343" s="38" t="n">
        <f aca="false">B342+('Linear graph'!$H$5-'Linear graph'!$D$5)/1000</f>
        <v>-3.30000000000013</v>
      </c>
      <c r="C343" s="43" t="n">
        <f aca="false">a*(Table!B343)+b</f>
        <v>-0.300000000000127</v>
      </c>
    </row>
    <row r="344" customFormat="false" ht="14.25" hidden="false" customHeight="false" outlineLevel="0" collapsed="false">
      <c r="B344" s="38" t="n">
        <f aca="false">B343+('Linear graph'!$H$5-'Linear graph'!$D$5)/1000</f>
        <v>-3.28000000000013</v>
      </c>
      <c r="C344" s="43" t="n">
        <f aca="false">a*(Table!B344)+b</f>
        <v>-0.280000000000127</v>
      </c>
    </row>
    <row r="345" customFormat="false" ht="14.25" hidden="false" customHeight="false" outlineLevel="0" collapsed="false">
      <c r="B345" s="38" t="n">
        <f aca="false">B344+('Linear graph'!$H$5-'Linear graph'!$D$5)/1000</f>
        <v>-3.26000000000013</v>
      </c>
      <c r="C345" s="43" t="n">
        <f aca="false">a*(Table!B345)+b</f>
        <v>-0.260000000000127</v>
      </c>
    </row>
    <row r="346" customFormat="false" ht="14.25" hidden="false" customHeight="false" outlineLevel="0" collapsed="false">
      <c r="B346" s="38" t="n">
        <f aca="false">B345+('Linear graph'!$H$5-'Linear graph'!$D$5)/1000</f>
        <v>-3.24000000000013</v>
      </c>
      <c r="C346" s="43" t="n">
        <f aca="false">a*(Table!B346)+b</f>
        <v>-0.240000000000127</v>
      </c>
    </row>
    <row r="347" customFormat="false" ht="14.25" hidden="false" customHeight="false" outlineLevel="0" collapsed="false">
      <c r="B347" s="38" t="n">
        <f aca="false">B346+('Linear graph'!$H$5-'Linear graph'!$D$5)/1000</f>
        <v>-3.22000000000013</v>
      </c>
      <c r="C347" s="43" t="n">
        <f aca="false">a*(Table!B347)+b</f>
        <v>-0.220000000000127</v>
      </c>
    </row>
    <row r="348" customFormat="false" ht="14.25" hidden="false" customHeight="false" outlineLevel="0" collapsed="false">
      <c r="B348" s="38" t="n">
        <f aca="false">B347+('Linear graph'!$H$5-'Linear graph'!$D$5)/1000</f>
        <v>-3.20000000000013</v>
      </c>
      <c r="C348" s="43" t="n">
        <f aca="false">a*(Table!B348)+b</f>
        <v>-0.200000000000127</v>
      </c>
    </row>
    <row r="349" customFormat="false" ht="14.25" hidden="false" customHeight="false" outlineLevel="0" collapsed="false">
      <c r="B349" s="38" t="n">
        <f aca="false">B348+('Linear graph'!$H$5-'Linear graph'!$D$5)/1000</f>
        <v>-3.18000000000013</v>
      </c>
      <c r="C349" s="43" t="n">
        <f aca="false">a*(Table!B349)+b</f>
        <v>-0.180000000000127</v>
      </c>
    </row>
    <row r="350" customFormat="false" ht="14.25" hidden="false" customHeight="false" outlineLevel="0" collapsed="false">
      <c r="B350" s="38" t="n">
        <f aca="false">B349+('Linear graph'!$H$5-'Linear graph'!$D$5)/1000</f>
        <v>-3.16000000000013</v>
      </c>
      <c r="C350" s="43" t="n">
        <f aca="false">a*(Table!B350)+b</f>
        <v>-0.160000000000127</v>
      </c>
    </row>
    <row r="351" customFormat="false" ht="14.25" hidden="false" customHeight="false" outlineLevel="0" collapsed="false">
      <c r="B351" s="38" t="n">
        <f aca="false">B350+('Linear graph'!$H$5-'Linear graph'!$D$5)/1000</f>
        <v>-3.14000000000013</v>
      </c>
      <c r="C351" s="43" t="n">
        <f aca="false">a*(Table!B351)+b</f>
        <v>-0.140000000000127</v>
      </c>
    </row>
    <row r="352" customFormat="false" ht="14.25" hidden="false" customHeight="false" outlineLevel="0" collapsed="false">
      <c r="B352" s="38" t="n">
        <f aca="false">B351+('Linear graph'!$H$5-'Linear graph'!$D$5)/1000</f>
        <v>-3.12000000000013</v>
      </c>
      <c r="C352" s="43" t="n">
        <f aca="false">a*(Table!B352)+b</f>
        <v>-0.120000000000127</v>
      </c>
    </row>
    <row r="353" customFormat="false" ht="14.25" hidden="false" customHeight="false" outlineLevel="0" collapsed="false">
      <c r="B353" s="38" t="n">
        <f aca="false">B352+('Linear graph'!$H$5-'Linear graph'!$D$5)/1000</f>
        <v>-3.10000000000013</v>
      </c>
      <c r="C353" s="43" t="n">
        <f aca="false">a*(Table!B353)+b</f>
        <v>-0.100000000000127</v>
      </c>
    </row>
    <row r="354" customFormat="false" ht="14.25" hidden="false" customHeight="false" outlineLevel="0" collapsed="false">
      <c r="B354" s="38" t="n">
        <f aca="false">B353+('Linear graph'!$H$5-'Linear graph'!$D$5)/1000</f>
        <v>-3.08000000000013</v>
      </c>
      <c r="C354" s="43" t="n">
        <f aca="false">a*(Table!B354)+b</f>
        <v>-0.0800000000001271</v>
      </c>
    </row>
    <row r="355" customFormat="false" ht="14.25" hidden="false" customHeight="false" outlineLevel="0" collapsed="false">
      <c r="B355" s="38" t="n">
        <f aca="false">B354+('Linear graph'!$H$5-'Linear graph'!$D$5)/1000</f>
        <v>-3.06000000000013</v>
      </c>
      <c r="C355" s="43" t="n">
        <f aca="false">a*(Table!B355)+b</f>
        <v>-0.0600000000001271</v>
      </c>
    </row>
    <row r="356" customFormat="false" ht="14.25" hidden="false" customHeight="false" outlineLevel="0" collapsed="false">
      <c r="B356" s="38" t="n">
        <f aca="false">B355+('Linear graph'!$H$5-'Linear graph'!$D$5)/1000</f>
        <v>-3.04000000000013</v>
      </c>
      <c r="C356" s="43" t="n">
        <f aca="false">a*(Table!B356)+b</f>
        <v>-0.040000000000127</v>
      </c>
    </row>
    <row r="357" customFormat="false" ht="14.25" hidden="false" customHeight="false" outlineLevel="0" collapsed="false">
      <c r="B357" s="38" t="n">
        <f aca="false">B356+('Linear graph'!$H$5-'Linear graph'!$D$5)/1000</f>
        <v>-3.02000000000013</v>
      </c>
      <c r="C357" s="43" t="n">
        <f aca="false">a*(Table!B357)+b</f>
        <v>-0.020000000000127</v>
      </c>
    </row>
    <row r="358" customFormat="false" ht="14.25" hidden="false" customHeight="false" outlineLevel="0" collapsed="false">
      <c r="B358" s="38" t="n">
        <f aca="false">B357+('Linear graph'!$H$5-'Linear graph'!$D$5)/1000</f>
        <v>-3.00000000000013</v>
      </c>
      <c r="C358" s="43" t="n">
        <f aca="false">a*(Table!B358)+b</f>
        <v>-1.27009514017118E-013</v>
      </c>
    </row>
    <row r="359" customFormat="false" ht="14.25" hidden="false" customHeight="false" outlineLevel="0" collapsed="false">
      <c r="B359" s="38" t="n">
        <f aca="false">B358+('Linear graph'!$H$5-'Linear graph'!$D$5)/1000</f>
        <v>-2.98000000000013</v>
      </c>
      <c r="C359" s="43" t="n">
        <f aca="false">a*(Table!B359)+b</f>
        <v>0.019999999999873</v>
      </c>
    </row>
    <row r="360" customFormat="false" ht="14.25" hidden="false" customHeight="false" outlineLevel="0" collapsed="false">
      <c r="B360" s="38" t="n">
        <f aca="false">B359+('Linear graph'!$H$5-'Linear graph'!$D$5)/1000</f>
        <v>-2.96000000000013</v>
      </c>
      <c r="C360" s="43" t="n">
        <f aca="false">a*(Table!B360)+b</f>
        <v>0.039999999999873</v>
      </c>
    </row>
    <row r="361" customFormat="false" ht="14.25" hidden="false" customHeight="false" outlineLevel="0" collapsed="false">
      <c r="B361" s="38" t="n">
        <f aca="false">B360+('Linear graph'!$H$5-'Linear graph'!$D$5)/1000</f>
        <v>-2.94000000000013</v>
      </c>
      <c r="C361" s="43" t="n">
        <f aca="false">a*(Table!B361)+b</f>
        <v>0.059999999999873</v>
      </c>
    </row>
    <row r="362" customFormat="false" ht="14.25" hidden="false" customHeight="false" outlineLevel="0" collapsed="false">
      <c r="B362" s="38" t="n">
        <f aca="false">B361+('Linear graph'!$H$5-'Linear graph'!$D$5)/1000</f>
        <v>-2.92000000000013</v>
      </c>
      <c r="C362" s="43" t="n">
        <f aca="false">a*(Table!B362)+b</f>
        <v>0.0799999999998731</v>
      </c>
    </row>
    <row r="363" customFormat="false" ht="14.25" hidden="false" customHeight="false" outlineLevel="0" collapsed="false">
      <c r="B363" s="38" t="n">
        <f aca="false">B362+('Linear graph'!$H$5-'Linear graph'!$D$5)/1000</f>
        <v>-2.90000000000013</v>
      </c>
      <c r="C363" s="43" t="n">
        <f aca="false">a*(Table!B363)+b</f>
        <v>0.0999999999998731</v>
      </c>
    </row>
    <row r="364" customFormat="false" ht="14.25" hidden="false" customHeight="false" outlineLevel="0" collapsed="false">
      <c r="B364" s="38" t="n">
        <f aca="false">B363+('Linear graph'!$H$5-'Linear graph'!$D$5)/1000</f>
        <v>-2.88000000000013</v>
      </c>
      <c r="C364" s="43" t="n">
        <f aca="false">a*(Table!B364)+b</f>
        <v>0.119999999999873</v>
      </c>
    </row>
    <row r="365" customFormat="false" ht="14.25" hidden="false" customHeight="false" outlineLevel="0" collapsed="false">
      <c r="B365" s="38" t="n">
        <f aca="false">B364+('Linear graph'!$H$5-'Linear graph'!$D$5)/1000</f>
        <v>-2.86000000000013</v>
      </c>
      <c r="C365" s="43" t="n">
        <f aca="false">a*(Table!B365)+b</f>
        <v>0.139999999999873</v>
      </c>
    </row>
    <row r="366" customFormat="false" ht="14.25" hidden="false" customHeight="false" outlineLevel="0" collapsed="false">
      <c r="B366" s="38" t="n">
        <f aca="false">B365+('Linear graph'!$H$5-'Linear graph'!$D$5)/1000</f>
        <v>-2.84000000000013</v>
      </c>
      <c r="C366" s="43" t="n">
        <f aca="false">a*(Table!B366)+b</f>
        <v>0.159999999999873</v>
      </c>
    </row>
    <row r="367" customFormat="false" ht="14.25" hidden="false" customHeight="false" outlineLevel="0" collapsed="false">
      <c r="B367" s="38" t="n">
        <f aca="false">B366+('Linear graph'!$H$5-'Linear graph'!$D$5)/1000</f>
        <v>-2.82000000000013</v>
      </c>
      <c r="C367" s="43" t="n">
        <f aca="false">a*(Table!B367)+b</f>
        <v>0.179999999999873</v>
      </c>
    </row>
    <row r="368" customFormat="false" ht="14.25" hidden="false" customHeight="false" outlineLevel="0" collapsed="false">
      <c r="B368" s="38" t="n">
        <f aca="false">B367+('Linear graph'!$H$5-'Linear graph'!$D$5)/1000</f>
        <v>-2.80000000000013</v>
      </c>
      <c r="C368" s="43" t="n">
        <f aca="false">a*(Table!B368)+b</f>
        <v>0.199999999999873</v>
      </c>
    </row>
    <row r="369" customFormat="false" ht="14.25" hidden="false" customHeight="false" outlineLevel="0" collapsed="false">
      <c r="B369" s="38" t="n">
        <f aca="false">B368+('Linear graph'!$H$5-'Linear graph'!$D$5)/1000</f>
        <v>-2.78000000000013</v>
      </c>
      <c r="C369" s="43" t="n">
        <f aca="false">a*(Table!B369)+b</f>
        <v>0.219999999999873</v>
      </c>
    </row>
    <row r="370" customFormat="false" ht="14.25" hidden="false" customHeight="false" outlineLevel="0" collapsed="false">
      <c r="B370" s="38" t="n">
        <f aca="false">B369+('Linear graph'!$H$5-'Linear graph'!$D$5)/1000</f>
        <v>-2.76000000000013</v>
      </c>
      <c r="C370" s="43" t="n">
        <f aca="false">a*(Table!B370)+b</f>
        <v>0.239999999999873</v>
      </c>
    </row>
    <row r="371" customFormat="false" ht="14.25" hidden="false" customHeight="false" outlineLevel="0" collapsed="false">
      <c r="B371" s="38" t="n">
        <f aca="false">B370+('Linear graph'!$H$5-'Linear graph'!$D$5)/1000</f>
        <v>-2.74000000000013</v>
      </c>
      <c r="C371" s="43" t="n">
        <f aca="false">a*(Table!B371)+b</f>
        <v>0.259999999999873</v>
      </c>
    </row>
    <row r="372" customFormat="false" ht="14.25" hidden="false" customHeight="false" outlineLevel="0" collapsed="false">
      <c r="B372" s="38" t="n">
        <f aca="false">B371+('Linear graph'!$H$5-'Linear graph'!$D$5)/1000</f>
        <v>-2.72000000000013</v>
      </c>
      <c r="C372" s="43" t="n">
        <f aca="false">a*(Table!B372)+b</f>
        <v>0.279999999999873</v>
      </c>
    </row>
    <row r="373" customFormat="false" ht="14.25" hidden="false" customHeight="false" outlineLevel="0" collapsed="false">
      <c r="B373" s="38" t="n">
        <f aca="false">B372+('Linear graph'!$H$5-'Linear graph'!$D$5)/1000</f>
        <v>-2.70000000000013</v>
      </c>
      <c r="C373" s="43" t="n">
        <f aca="false">a*(Table!B373)+b</f>
        <v>0.299999999999873</v>
      </c>
    </row>
    <row r="374" customFormat="false" ht="14.25" hidden="false" customHeight="false" outlineLevel="0" collapsed="false">
      <c r="B374" s="38" t="n">
        <f aca="false">B373+('Linear graph'!$H$5-'Linear graph'!$D$5)/1000</f>
        <v>-2.68000000000013</v>
      </c>
      <c r="C374" s="43" t="n">
        <f aca="false">a*(Table!B374)+b</f>
        <v>0.319999999999873</v>
      </c>
    </row>
    <row r="375" customFormat="false" ht="14.25" hidden="false" customHeight="false" outlineLevel="0" collapsed="false">
      <c r="B375" s="38" t="n">
        <f aca="false">B374+('Linear graph'!$H$5-'Linear graph'!$D$5)/1000</f>
        <v>-2.66000000000013</v>
      </c>
      <c r="C375" s="43" t="n">
        <f aca="false">a*(Table!B375)+b</f>
        <v>0.339999999999873</v>
      </c>
    </row>
    <row r="376" customFormat="false" ht="14.25" hidden="false" customHeight="false" outlineLevel="0" collapsed="false">
      <c r="B376" s="38" t="n">
        <f aca="false">B375+('Linear graph'!$H$5-'Linear graph'!$D$5)/1000</f>
        <v>-2.64000000000013</v>
      </c>
      <c r="C376" s="43" t="n">
        <f aca="false">a*(Table!B376)+b</f>
        <v>0.359999999999873</v>
      </c>
    </row>
    <row r="377" customFormat="false" ht="14.25" hidden="false" customHeight="false" outlineLevel="0" collapsed="false">
      <c r="B377" s="38" t="n">
        <f aca="false">B376+('Linear graph'!$H$5-'Linear graph'!$D$5)/1000</f>
        <v>-2.62000000000013</v>
      </c>
      <c r="C377" s="43" t="n">
        <f aca="false">a*(Table!B377)+b</f>
        <v>0.379999999999873</v>
      </c>
    </row>
    <row r="378" customFormat="false" ht="14.25" hidden="false" customHeight="false" outlineLevel="0" collapsed="false">
      <c r="B378" s="38" t="n">
        <f aca="false">B377+('Linear graph'!$H$5-'Linear graph'!$D$5)/1000</f>
        <v>-2.60000000000013</v>
      </c>
      <c r="C378" s="43" t="n">
        <f aca="false">a*(Table!B378)+b</f>
        <v>0.399999999999873</v>
      </c>
    </row>
    <row r="379" customFormat="false" ht="14.25" hidden="false" customHeight="false" outlineLevel="0" collapsed="false">
      <c r="B379" s="38" t="n">
        <f aca="false">B378+('Linear graph'!$H$5-'Linear graph'!$D$5)/1000</f>
        <v>-2.58000000000013</v>
      </c>
      <c r="C379" s="43" t="n">
        <f aca="false">a*(Table!B379)+b</f>
        <v>0.419999999999873</v>
      </c>
    </row>
    <row r="380" customFormat="false" ht="14.25" hidden="false" customHeight="false" outlineLevel="0" collapsed="false">
      <c r="B380" s="38" t="n">
        <f aca="false">B379+('Linear graph'!$H$5-'Linear graph'!$D$5)/1000</f>
        <v>-2.56000000000013</v>
      </c>
      <c r="C380" s="43" t="n">
        <f aca="false">a*(Table!B380)+b</f>
        <v>0.439999999999873</v>
      </c>
    </row>
    <row r="381" customFormat="false" ht="14.25" hidden="false" customHeight="false" outlineLevel="0" collapsed="false">
      <c r="B381" s="38" t="n">
        <f aca="false">B380+('Linear graph'!$H$5-'Linear graph'!$D$5)/1000</f>
        <v>-2.54000000000013</v>
      </c>
      <c r="C381" s="43" t="n">
        <f aca="false">a*(Table!B381)+b</f>
        <v>0.459999999999873</v>
      </c>
    </row>
    <row r="382" customFormat="false" ht="14.25" hidden="false" customHeight="false" outlineLevel="0" collapsed="false">
      <c r="B382" s="38" t="n">
        <f aca="false">B381+('Linear graph'!$H$5-'Linear graph'!$D$5)/1000</f>
        <v>-2.52000000000013</v>
      </c>
      <c r="C382" s="43" t="n">
        <f aca="false">a*(Table!B382)+b</f>
        <v>0.479999999999873</v>
      </c>
    </row>
    <row r="383" customFormat="false" ht="14.25" hidden="false" customHeight="false" outlineLevel="0" collapsed="false">
      <c r="B383" s="38" t="n">
        <f aca="false">B382+('Linear graph'!$H$5-'Linear graph'!$D$5)/1000</f>
        <v>-2.50000000000013</v>
      </c>
      <c r="C383" s="43" t="n">
        <f aca="false">a*(Table!B383)+b</f>
        <v>0.499999999999873</v>
      </c>
    </row>
    <row r="384" customFormat="false" ht="14.25" hidden="false" customHeight="false" outlineLevel="0" collapsed="false">
      <c r="B384" s="38" t="n">
        <f aca="false">B383+('Linear graph'!$H$5-'Linear graph'!$D$5)/1000</f>
        <v>-2.48000000000013</v>
      </c>
      <c r="C384" s="43" t="n">
        <f aca="false">a*(Table!B384)+b</f>
        <v>0.519999999999874</v>
      </c>
    </row>
    <row r="385" customFormat="false" ht="14.25" hidden="false" customHeight="false" outlineLevel="0" collapsed="false">
      <c r="B385" s="38" t="n">
        <f aca="false">B384+('Linear graph'!$H$5-'Linear graph'!$D$5)/1000</f>
        <v>-2.46000000000013</v>
      </c>
      <c r="C385" s="43" t="n">
        <f aca="false">a*(Table!B385)+b</f>
        <v>0.539999999999874</v>
      </c>
    </row>
    <row r="386" customFormat="false" ht="14.25" hidden="false" customHeight="false" outlineLevel="0" collapsed="false">
      <c r="B386" s="38" t="n">
        <f aca="false">B385+('Linear graph'!$H$5-'Linear graph'!$D$5)/1000</f>
        <v>-2.44000000000013</v>
      </c>
      <c r="C386" s="43" t="n">
        <f aca="false">a*(Table!B386)+b</f>
        <v>0.559999999999874</v>
      </c>
    </row>
    <row r="387" customFormat="false" ht="14.25" hidden="false" customHeight="false" outlineLevel="0" collapsed="false">
      <c r="B387" s="38" t="n">
        <f aca="false">B386+('Linear graph'!$H$5-'Linear graph'!$D$5)/1000</f>
        <v>-2.42000000000013</v>
      </c>
      <c r="C387" s="43" t="n">
        <f aca="false">a*(Table!B387)+b</f>
        <v>0.579999999999874</v>
      </c>
    </row>
    <row r="388" customFormat="false" ht="14.25" hidden="false" customHeight="false" outlineLevel="0" collapsed="false">
      <c r="B388" s="38" t="n">
        <f aca="false">B387+('Linear graph'!$H$5-'Linear graph'!$D$5)/1000</f>
        <v>-2.40000000000013</v>
      </c>
      <c r="C388" s="43" t="n">
        <f aca="false">a*(Table!B388)+b</f>
        <v>0.599999999999874</v>
      </c>
    </row>
    <row r="389" customFormat="false" ht="14.25" hidden="false" customHeight="false" outlineLevel="0" collapsed="false">
      <c r="B389" s="38" t="n">
        <f aca="false">B388+('Linear graph'!$H$5-'Linear graph'!$D$5)/1000</f>
        <v>-2.38000000000013</v>
      </c>
      <c r="C389" s="43" t="n">
        <f aca="false">a*(Table!B389)+b</f>
        <v>0.619999999999874</v>
      </c>
    </row>
    <row r="390" customFormat="false" ht="14.25" hidden="false" customHeight="false" outlineLevel="0" collapsed="false">
      <c r="B390" s="38" t="n">
        <f aca="false">B389+('Linear graph'!$H$5-'Linear graph'!$D$5)/1000</f>
        <v>-2.36000000000013</v>
      </c>
      <c r="C390" s="43" t="n">
        <f aca="false">a*(Table!B390)+b</f>
        <v>0.639999999999874</v>
      </c>
    </row>
    <row r="391" customFormat="false" ht="14.25" hidden="false" customHeight="false" outlineLevel="0" collapsed="false">
      <c r="B391" s="38" t="n">
        <f aca="false">B390+('Linear graph'!$H$5-'Linear graph'!$D$5)/1000</f>
        <v>-2.34000000000013</v>
      </c>
      <c r="C391" s="43" t="n">
        <f aca="false">a*(Table!B391)+b</f>
        <v>0.659999999999874</v>
      </c>
    </row>
    <row r="392" customFormat="false" ht="14.25" hidden="false" customHeight="false" outlineLevel="0" collapsed="false">
      <c r="B392" s="38" t="n">
        <f aca="false">B391+('Linear graph'!$H$5-'Linear graph'!$D$5)/1000</f>
        <v>-2.32000000000013</v>
      </c>
      <c r="C392" s="43" t="n">
        <f aca="false">a*(Table!B392)+b</f>
        <v>0.679999999999874</v>
      </c>
    </row>
    <row r="393" customFormat="false" ht="14.25" hidden="false" customHeight="false" outlineLevel="0" collapsed="false">
      <c r="B393" s="38" t="n">
        <f aca="false">B392+('Linear graph'!$H$5-'Linear graph'!$D$5)/1000</f>
        <v>-2.30000000000013</v>
      </c>
      <c r="C393" s="43" t="n">
        <f aca="false">a*(Table!B393)+b</f>
        <v>0.699999999999874</v>
      </c>
    </row>
    <row r="394" customFormat="false" ht="14.25" hidden="false" customHeight="false" outlineLevel="0" collapsed="false">
      <c r="B394" s="38" t="n">
        <f aca="false">B393+('Linear graph'!$H$5-'Linear graph'!$D$5)/1000</f>
        <v>-2.28000000000013</v>
      </c>
      <c r="C394" s="43" t="n">
        <f aca="false">a*(Table!B394)+b</f>
        <v>0.719999999999874</v>
      </c>
    </row>
    <row r="395" customFormat="false" ht="14.25" hidden="false" customHeight="false" outlineLevel="0" collapsed="false">
      <c r="B395" s="38" t="n">
        <f aca="false">B394+('Linear graph'!$H$5-'Linear graph'!$D$5)/1000</f>
        <v>-2.26000000000013</v>
      </c>
      <c r="C395" s="43" t="n">
        <f aca="false">a*(Table!B395)+b</f>
        <v>0.739999999999874</v>
      </c>
    </row>
    <row r="396" customFormat="false" ht="14.25" hidden="false" customHeight="false" outlineLevel="0" collapsed="false">
      <c r="B396" s="38" t="n">
        <f aca="false">B395+('Linear graph'!$H$5-'Linear graph'!$D$5)/1000</f>
        <v>-2.24000000000013</v>
      </c>
      <c r="C396" s="43" t="n">
        <f aca="false">a*(Table!B396)+b</f>
        <v>0.759999999999874</v>
      </c>
    </row>
    <row r="397" customFormat="false" ht="14.25" hidden="false" customHeight="false" outlineLevel="0" collapsed="false">
      <c r="B397" s="38" t="n">
        <f aca="false">B396+('Linear graph'!$H$5-'Linear graph'!$D$5)/1000</f>
        <v>-2.22000000000013</v>
      </c>
      <c r="C397" s="43" t="n">
        <f aca="false">a*(Table!B397)+b</f>
        <v>0.779999999999874</v>
      </c>
    </row>
    <row r="398" customFormat="false" ht="14.25" hidden="false" customHeight="false" outlineLevel="0" collapsed="false">
      <c r="B398" s="38" t="n">
        <f aca="false">B397+('Linear graph'!$H$5-'Linear graph'!$D$5)/1000</f>
        <v>-2.20000000000013</v>
      </c>
      <c r="C398" s="43" t="n">
        <f aca="false">a*(Table!B398)+b</f>
        <v>0.799999999999874</v>
      </c>
    </row>
    <row r="399" customFormat="false" ht="14.25" hidden="false" customHeight="false" outlineLevel="0" collapsed="false">
      <c r="B399" s="38" t="n">
        <f aca="false">B398+('Linear graph'!$H$5-'Linear graph'!$D$5)/1000</f>
        <v>-2.18000000000013</v>
      </c>
      <c r="C399" s="43" t="n">
        <f aca="false">a*(Table!B399)+b</f>
        <v>0.819999999999874</v>
      </c>
    </row>
    <row r="400" customFormat="false" ht="14.25" hidden="false" customHeight="false" outlineLevel="0" collapsed="false">
      <c r="B400" s="38" t="n">
        <f aca="false">B399+('Linear graph'!$H$5-'Linear graph'!$D$5)/1000</f>
        <v>-2.16000000000013</v>
      </c>
      <c r="C400" s="43" t="n">
        <f aca="false">a*(Table!B400)+b</f>
        <v>0.839999999999874</v>
      </c>
    </row>
    <row r="401" customFormat="false" ht="14.25" hidden="false" customHeight="false" outlineLevel="0" collapsed="false">
      <c r="B401" s="38" t="n">
        <f aca="false">B400+('Linear graph'!$H$5-'Linear graph'!$D$5)/1000</f>
        <v>-2.14000000000013</v>
      </c>
      <c r="C401" s="43" t="n">
        <f aca="false">a*(Table!B401)+b</f>
        <v>0.859999999999874</v>
      </c>
    </row>
    <row r="402" customFormat="false" ht="14.25" hidden="false" customHeight="false" outlineLevel="0" collapsed="false">
      <c r="B402" s="38" t="n">
        <f aca="false">B401+('Linear graph'!$H$5-'Linear graph'!$D$5)/1000</f>
        <v>-2.12000000000013</v>
      </c>
      <c r="C402" s="43" t="n">
        <f aca="false">a*(Table!B402)+b</f>
        <v>0.879999999999874</v>
      </c>
    </row>
    <row r="403" customFormat="false" ht="14.25" hidden="false" customHeight="false" outlineLevel="0" collapsed="false">
      <c r="B403" s="38" t="n">
        <f aca="false">B402+('Linear graph'!$H$5-'Linear graph'!$D$5)/1000</f>
        <v>-2.10000000000013</v>
      </c>
      <c r="C403" s="43" t="n">
        <f aca="false">a*(Table!B403)+b</f>
        <v>0.899999999999874</v>
      </c>
    </row>
    <row r="404" customFormat="false" ht="14.25" hidden="false" customHeight="false" outlineLevel="0" collapsed="false">
      <c r="B404" s="38" t="n">
        <f aca="false">B403+('Linear graph'!$H$5-'Linear graph'!$D$5)/1000</f>
        <v>-2.08000000000013</v>
      </c>
      <c r="C404" s="43" t="n">
        <f aca="false">a*(Table!B404)+b</f>
        <v>0.919999999999874</v>
      </c>
    </row>
    <row r="405" customFormat="false" ht="14.25" hidden="false" customHeight="false" outlineLevel="0" collapsed="false">
      <c r="B405" s="38" t="n">
        <f aca="false">B404+('Linear graph'!$H$5-'Linear graph'!$D$5)/1000</f>
        <v>-2.06000000000013</v>
      </c>
      <c r="C405" s="43" t="n">
        <f aca="false">a*(Table!B405)+b</f>
        <v>0.939999999999874</v>
      </c>
    </row>
    <row r="406" customFormat="false" ht="14.25" hidden="false" customHeight="false" outlineLevel="0" collapsed="false">
      <c r="B406" s="38" t="n">
        <f aca="false">B405+('Linear graph'!$H$5-'Linear graph'!$D$5)/1000</f>
        <v>-2.04000000000013</v>
      </c>
      <c r="C406" s="43" t="n">
        <f aca="false">a*(Table!B406)+b</f>
        <v>0.959999999999874</v>
      </c>
    </row>
    <row r="407" customFormat="false" ht="14.25" hidden="false" customHeight="false" outlineLevel="0" collapsed="false">
      <c r="B407" s="38" t="n">
        <f aca="false">B406+('Linear graph'!$H$5-'Linear graph'!$D$5)/1000</f>
        <v>-2.02000000000013</v>
      </c>
      <c r="C407" s="43" t="n">
        <f aca="false">a*(Table!B407)+b</f>
        <v>0.979999999999874</v>
      </c>
    </row>
    <row r="408" customFormat="false" ht="14.25" hidden="false" customHeight="false" outlineLevel="0" collapsed="false">
      <c r="B408" s="38" t="n">
        <f aca="false">B407+('Linear graph'!$H$5-'Linear graph'!$D$5)/1000</f>
        <v>-2.00000000000013</v>
      </c>
      <c r="C408" s="43" t="n">
        <f aca="false">a*(Table!B408)+b</f>
        <v>0.999999999999874</v>
      </c>
    </row>
    <row r="409" customFormat="false" ht="14.25" hidden="false" customHeight="false" outlineLevel="0" collapsed="false">
      <c r="B409" s="38" t="n">
        <f aca="false">B408+('Linear graph'!$H$5-'Linear graph'!$D$5)/1000</f>
        <v>-1.98000000000013</v>
      </c>
      <c r="C409" s="43" t="n">
        <f aca="false">a*(Table!B409)+b</f>
        <v>1.01999999999987</v>
      </c>
    </row>
    <row r="410" customFormat="false" ht="14.25" hidden="false" customHeight="false" outlineLevel="0" collapsed="false">
      <c r="B410" s="38" t="n">
        <f aca="false">B409+('Linear graph'!$H$5-'Linear graph'!$D$5)/1000</f>
        <v>-1.96000000000013</v>
      </c>
      <c r="C410" s="43" t="n">
        <f aca="false">a*(Table!B410)+b</f>
        <v>1.03999999999987</v>
      </c>
    </row>
    <row r="411" customFormat="false" ht="14.25" hidden="false" customHeight="false" outlineLevel="0" collapsed="false">
      <c r="B411" s="38" t="n">
        <f aca="false">B410+('Linear graph'!$H$5-'Linear graph'!$D$5)/1000</f>
        <v>-1.94000000000013</v>
      </c>
      <c r="C411" s="43" t="n">
        <f aca="false">a*(Table!B411)+b</f>
        <v>1.05999999999987</v>
      </c>
    </row>
    <row r="412" customFormat="false" ht="14.25" hidden="false" customHeight="false" outlineLevel="0" collapsed="false">
      <c r="B412" s="38" t="n">
        <f aca="false">B411+('Linear graph'!$H$5-'Linear graph'!$D$5)/1000</f>
        <v>-1.92000000000013</v>
      </c>
      <c r="C412" s="43" t="n">
        <f aca="false">a*(Table!B412)+b</f>
        <v>1.07999999999987</v>
      </c>
    </row>
    <row r="413" customFormat="false" ht="14.25" hidden="false" customHeight="false" outlineLevel="0" collapsed="false">
      <c r="B413" s="38" t="n">
        <f aca="false">B412+('Linear graph'!$H$5-'Linear graph'!$D$5)/1000</f>
        <v>-1.90000000000013</v>
      </c>
      <c r="C413" s="43" t="n">
        <f aca="false">a*(Table!B413)+b</f>
        <v>1.09999999999987</v>
      </c>
    </row>
    <row r="414" customFormat="false" ht="14.25" hidden="false" customHeight="false" outlineLevel="0" collapsed="false">
      <c r="B414" s="38" t="n">
        <f aca="false">B413+('Linear graph'!$H$5-'Linear graph'!$D$5)/1000</f>
        <v>-1.88000000000013</v>
      </c>
      <c r="C414" s="43" t="n">
        <f aca="false">a*(Table!B414)+b</f>
        <v>1.11999999999987</v>
      </c>
    </row>
    <row r="415" customFormat="false" ht="14.25" hidden="false" customHeight="false" outlineLevel="0" collapsed="false">
      <c r="B415" s="38" t="n">
        <f aca="false">B414+('Linear graph'!$H$5-'Linear graph'!$D$5)/1000</f>
        <v>-1.86000000000013</v>
      </c>
      <c r="C415" s="43" t="n">
        <f aca="false">a*(Table!B415)+b</f>
        <v>1.13999999999987</v>
      </c>
    </row>
    <row r="416" customFormat="false" ht="14.25" hidden="false" customHeight="false" outlineLevel="0" collapsed="false">
      <c r="B416" s="38" t="n">
        <f aca="false">B415+('Linear graph'!$H$5-'Linear graph'!$D$5)/1000</f>
        <v>-1.84000000000013</v>
      </c>
      <c r="C416" s="43" t="n">
        <f aca="false">a*(Table!B416)+b</f>
        <v>1.15999999999987</v>
      </c>
    </row>
    <row r="417" customFormat="false" ht="14.25" hidden="false" customHeight="false" outlineLevel="0" collapsed="false">
      <c r="B417" s="38" t="n">
        <f aca="false">B416+('Linear graph'!$H$5-'Linear graph'!$D$5)/1000</f>
        <v>-1.82000000000013</v>
      </c>
      <c r="C417" s="43" t="n">
        <f aca="false">a*(Table!B417)+b</f>
        <v>1.17999999999987</v>
      </c>
    </row>
    <row r="418" customFormat="false" ht="14.25" hidden="false" customHeight="false" outlineLevel="0" collapsed="false">
      <c r="B418" s="38" t="n">
        <f aca="false">B417+('Linear graph'!$H$5-'Linear graph'!$D$5)/1000</f>
        <v>-1.80000000000013</v>
      </c>
      <c r="C418" s="43" t="n">
        <f aca="false">a*(Table!B418)+b</f>
        <v>1.19999999999987</v>
      </c>
    </row>
    <row r="419" customFormat="false" ht="14.25" hidden="false" customHeight="false" outlineLevel="0" collapsed="false">
      <c r="B419" s="38" t="n">
        <f aca="false">B418+('Linear graph'!$H$5-'Linear graph'!$D$5)/1000</f>
        <v>-1.78000000000013</v>
      </c>
      <c r="C419" s="43" t="n">
        <f aca="false">a*(Table!B419)+b</f>
        <v>1.21999999999987</v>
      </c>
    </row>
    <row r="420" customFormat="false" ht="14.25" hidden="false" customHeight="false" outlineLevel="0" collapsed="false">
      <c r="B420" s="38" t="n">
        <f aca="false">B419+('Linear graph'!$H$5-'Linear graph'!$D$5)/1000</f>
        <v>-1.76000000000013</v>
      </c>
      <c r="C420" s="43" t="n">
        <f aca="false">a*(Table!B420)+b</f>
        <v>1.23999999999987</v>
      </c>
    </row>
    <row r="421" customFormat="false" ht="14.25" hidden="false" customHeight="false" outlineLevel="0" collapsed="false">
      <c r="B421" s="38" t="n">
        <f aca="false">B420+('Linear graph'!$H$5-'Linear graph'!$D$5)/1000</f>
        <v>-1.74000000000013</v>
      </c>
      <c r="C421" s="43" t="n">
        <f aca="false">a*(Table!B421)+b</f>
        <v>1.25999999999987</v>
      </c>
    </row>
    <row r="422" customFormat="false" ht="14.25" hidden="false" customHeight="false" outlineLevel="0" collapsed="false">
      <c r="B422" s="38" t="n">
        <f aca="false">B421+('Linear graph'!$H$5-'Linear graph'!$D$5)/1000</f>
        <v>-1.72000000000013</v>
      </c>
      <c r="C422" s="43" t="n">
        <f aca="false">a*(Table!B422)+b</f>
        <v>1.27999999999987</v>
      </c>
    </row>
    <row r="423" customFormat="false" ht="14.25" hidden="false" customHeight="false" outlineLevel="0" collapsed="false">
      <c r="B423" s="38" t="n">
        <f aca="false">B422+('Linear graph'!$H$5-'Linear graph'!$D$5)/1000</f>
        <v>-1.70000000000013</v>
      </c>
      <c r="C423" s="43" t="n">
        <f aca="false">a*(Table!B423)+b</f>
        <v>1.29999999999987</v>
      </c>
    </row>
    <row r="424" customFormat="false" ht="14.25" hidden="false" customHeight="false" outlineLevel="0" collapsed="false">
      <c r="B424" s="38" t="n">
        <f aca="false">B423+('Linear graph'!$H$5-'Linear graph'!$D$5)/1000</f>
        <v>-1.68000000000013</v>
      </c>
      <c r="C424" s="43" t="n">
        <f aca="false">a*(Table!B424)+b</f>
        <v>1.31999999999987</v>
      </c>
    </row>
    <row r="425" customFormat="false" ht="14.25" hidden="false" customHeight="false" outlineLevel="0" collapsed="false">
      <c r="B425" s="38" t="n">
        <f aca="false">B424+('Linear graph'!$H$5-'Linear graph'!$D$5)/1000</f>
        <v>-1.66000000000013</v>
      </c>
      <c r="C425" s="43" t="n">
        <f aca="false">a*(Table!B425)+b</f>
        <v>1.33999999999987</v>
      </c>
    </row>
    <row r="426" customFormat="false" ht="14.25" hidden="false" customHeight="false" outlineLevel="0" collapsed="false">
      <c r="B426" s="38" t="n">
        <f aca="false">B425+('Linear graph'!$H$5-'Linear graph'!$D$5)/1000</f>
        <v>-1.64000000000013</v>
      </c>
      <c r="C426" s="43" t="n">
        <f aca="false">a*(Table!B426)+b</f>
        <v>1.35999999999987</v>
      </c>
    </row>
    <row r="427" customFormat="false" ht="14.25" hidden="false" customHeight="false" outlineLevel="0" collapsed="false">
      <c r="B427" s="38" t="n">
        <f aca="false">B426+('Linear graph'!$H$5-'Linear graph'!$D$5)/1000</f>
        <v>-1.62000000000013</v>
      </c>
      <c r="C427" s="43" t="n">
        <f aca="false">a*(Table!B427)+b</f>
        <v>1.37999999999987</v>
      </c>
    </row>
    <row r="428" customFormat="false" ht="14.25" hidden="false" customHeight="false" outlineLevel="0" collapsed="false">
      <c r="B428" s="38" t="n">
        <f aca="false">B427+('Linear graph'!$H$5-'Linear graph'!$D$5)/1000</f>
        <v>-1.60000000000013</v>
      </c>
      <c r="C428" s="43" t="n">
        <f aca="false">a*(Table!B428)+b</f>
        <v>1.39999999999987</v>
      </c>
    </row>
    <row r="429" customFormat="false" ht="14.25" hidden="false" customHeight="false" outlineLevel="0" collapsed="false">
      <c r="B429" s="38" t="n">
        <f aca="false">B428+('Linear graph'!$H$5-'Linear graph'!$D$5)/1000</f>
        <v>-1.58000000000013</v>
      </c>
      <c r="C429" s="43" t="n">
        <f aca="false">a*(Table!B429)+b</f>
        <v>1.41999999999987</v>
      </c>
    </row>
    <row r="430" customFormat="false" ht="14.25" hidden="false" customHeight="false" outlineLevel="0" collapsed="false">
      <c r="B430" s="38" t="n">
        <f aca="false">B429+('Linear graph'!$H$5-'Linear graph'!$D$5)/1000</f>
        <v>-1.56000000000013</v>
      </c>
      <c r="C430" s="43" t="n">
        <f aca="false">a*(Table!B430)+b</f>
        <v>1.43999999999987</v>
      </c>
    </row>
    <row r="431" customFormat="false" ht="14.25" hidden="false" customHeight="false" outlineLevel="0" collapsed="false">
      <c r="B431" s="38" t="n">
        <f aca="false">B430+('Linear graph'!$H$5-'Linear graph'!$D$5)/1000</f>
        <v>-1.54000000000013</v>
      </c>
      <c r="C431" s="43" t="n">
        <f aca="false">a*(Table!B431)+b</f>
        <v>1.45999999999987</v>
      </c>
    </row>
    <row r="432" customFormat="false" ht="14.25" hidden="false" customHeight="false" outlineLevel="0" collapsed="false">
      <c r="B432" s="38" t="n">
        <f aca="false">B431+('Linear graph'!$H$5-'Linear graph'!$D$5)/1000</f>
        <v>-1.52000000000013</v>
      </c>
      <c r="C432" s="43" t="n">
        <f aca="false">a*(Table!B432)+b</f>
        <v>1.47999999999987</v>
      </c>
    </row>
    <row r="433" customFormat="false" ht="14.25" hidden="false" customHeight="false" outlineLevel="0" collapsed="false">
      <c r="B433" s="38" t="n">
        <f aca="false">B432+('Linear graph'!$H$5-'Linear graph'!$D$5)/1000</f>
        <v>-1.50000000000013</v>
      </c>
      <c r="C433" s="43" t="n">
        <f aca="false">a*(Table!B433)+b</f>
        <v>1.49999999999987</v>
      </c>
    </row>
    <row r="434" customFormat="false" ht="14.25" hidden="false" customHeight="false" outlineLevel="0" collapsed="false">
      <c r="B434" s="38" t="n">
        <f aca="false">B433+('Linear graph'!$H$5-'Linear graph'!$D$5)/1000</f>
        <v>-1.48000000000013</v>
      </c>
      <c r="C434" s="43" t="n">
        <f aca="false">a*(Table!B434)+b</f>
        <v>1.51999999999987</v>
      </c>
    </row>
    <row r="435" customFormat="false" ht="14.25" hidden="false" customHeight="false" outlineLevel="0" collapsed="false">
      <c r="B435" s="38" t="n">
        <f aca="false">B434+('Linear graph'!$H$5-'Linear graph'!$D$5)/1000</f>
        <v>-1.46000000000013</v>
      </c>
      <c r="C435" s="43" t="n">
        <f aca="false">a*(Table!B435)+b</f>
        <v>1.53999999999987</v>
      </c>
    </row>
    <row r="436" customFormat="false" ht="14.25" hidden="false" customHeight="false" outlineLevel="0" collapsed="false">
      <c r="B436" s="38" t="n">
        <f aca="false">B435+('Linear graph'!$H$5-'Linear graph'!$D$5)/1000</f>
        <v>-1.44000000000013</v>
      </c>
      <c r="C436" s="43" t="n">
        <f aca="false">a*(Table!B436)+b</f>
        <v>1.55999999999987</v>
      </c>
    </row>
    <row r="437" customFormat="false" ht="14.25" hidden="false" customHeight="false" outlineLevel="0" collapsed="false">
      <c r="B437" s="38" t="n">
        <f aca="false">B436+('Linear graph'!$H$5-'Linear graph'!$D$5)/1000</f>
        <v>-1.42000000000013</v>
      </c>
      <c r="C437" s="43" t="n">
        <f aca="false">a*(Table!B437)+b</f>
        <v>1.57999999999987</v>
      </c>
    </row>
    <row r="438" customFormat="false" ht="14.25" hidden="false" customHeight="false" outlineLevel="0" collapsed="false">
      <c r="B438" s="38" t="n">
        <f aca="false">B437+('Linear graph'!$H$5-'Linear graph'!$D$5)/1000</f>
        <v>-1.40000000000013</v>
      </c>
      <c r="C438" s="43" t="n">
        <f aca="false">a*(Table!B438)+b</f>
        <v>1.59999999999987</v>
      </c>
    </row>
    <row r="439" customFormat="false" ht="14.25" hidden="false" customHeight="false" outlineLevel="0" collapsed="false">
      <c r="B439" s="38" t="n">
        <f aca="false">B438+('Linear graph'!$H$5-'Linear graph'!$D$5)/1000</f>
        <v>-1.38000000000013</v>
      </c>
      <c r="C439" s="43" t="n">
        <f aca="false">a*(Table!B439)+b</f>
        <v>1.61999999999987</v>
      </c>
    </row>
    <row r="440" customFormat="false" ht="14.25" hidden="false" customHeight="false" outlineLevel="0" collapsed="false">
      <c r="B440" s="38" t="n">
        <f aca="false">B439+('Linear graph'!$H$5-'Linear graph'!$D$5)/1000</f>
        <v>-1.36000000000013</v>
      </c>
      <c r="C440" s="43" t="n">
        <f aca="false">a*(Table!B440)+b</f>
        <v>1.63999999999987</v>
      </c>
    </row>
    <row r="441" customFormat="false" ht="14.25" hidden="false" customHeight="false" outlineLevel="0" collapsed="false">
      <c r="B441" s="38" t="n">
        <f aca="false">B440+('Linear graph'!$H$5-'Linear graph'!$D$5)/1000</f>
        <v>-1.34000000000013</v>
      </c>
      <c r="C441" s="43" t="n">
        <f aca="false">a*(Table!B441)+b</f>
        <v>1.65999999999987</v>
      </c>
    </row>
    <row r="442" customFormat="false" ht="14.25" hidden="false" customHeight="false" outlineLevel="0" collapsed="false">
      <c r="B442" s="38" t="n">
        <f aca="false">B441+('Linear graph'!$H$5-'Linear graph'!$D$5)/1000</f>
        <v>-1.32000000000013</v>
      </c>
      <c r="C442" s="43" t="n">
        <f aca="false">a*(Table!B442)+b</f>
        <v>1.67999999999987</v>
      </c>
    </row>
    <row r="443" customFormat="false" ht="14.25" hidden="false" customHeight="false" outlineLevel="0" collapsed="false">
      <c r="B443" s="38" t="n">
        <f aca="false">B442+('Linear graph'!$H$5-'Linear graph'!$D$5)/1000</f>
        <v>-1.30000000000013</v>
      </c>
      <c r="C443" s="43" t="n">
        <f aca="false">a*(Table!B443)+b</f>
        <v>1.69999999999987</v>
      </c>
    </row>
    <row r="444" customFormat="false" ht="14.25" hidden="false" customHeight="false" outlineLevel="0" collapsed="false">
      <c r="B444" s="38" t="n">
        <f aca="false">B443+('Linear graph'!$H$5-'Linear graph'!$D$5)/1000</f>
        <v>-1.28000000000013</v>
      </c>
      <c r="C444" s="43" t="n">
        <f aca="false">a*(Table!B444)+b</f>
        <v>1.71999999999987</v>
      </c>
    </row>
    <row r="445" customFormat="false" ht="14.25" hidden="false" customHeight="false" outlineLevel="0" collapsed="false">
      <c r="B445" s="38" t="n">
        <f aca="false">B444+('Linear graph'!$H$5-'Linear graph'!$D$5)/1000</f>
        <v>-1.26000000000013</v>
      </c>
      <c r="C445" s="43" t="n">
        <f aca="false">a*(Table!B445)+b</f>
        <v>1.73999999999987</v>
      </c>
    </row>
    <row r="446" customFormat="false" ht="14.25" hidden="false" customHeight="false" outlineLevel="0" collapsed="false">
      <c r="B446" s="38" t="n">
        <f aca="false">B445+('Linear graph'!$H$5-'Linear graph'!$D$5)/1000</f>
        <v>-1.24000000000013</v>
      </c>
      <c r="C446" s="43" t="n">
        <f aca="false">a*(Table!B446)+b</f>
        <v>1.75999999999987</v>
      </c>
    </row>
    <row r="447" customFormat="false" ht="14.25" hidden="false" customHeight="false" outlineLevel="0" collapsed="false">
      <c r="B447" s="38" t="n">
        <f aca="false">B446+('Linear graph'!$H$5-'Linear graph'!$D$5)/1000</f>
        <v>-1.22000000000013</v>
      </c>
      <c r="C447" s="43" t="n">
        <f aca="false">a*(Table!B447)+b</f>
        <v>1.77999999999987</v>
      </c>
    </row>
    <row r="448" customFormat="false" ht="14.25" hidden="false" customHeight="false" outlineLevel="0" collapsed="false">
      <c r="B448" s="38" t="n">
        <f aca="false">B447+('Linear graph'!$H$5-'Linear graph'!$D$5)/1000</f>
        <v>-1.20000000000013</v>
      </c>
      <c r="C448" s="43" t="n">
        <f aca="false">a*(Table!B448)+b</f>
        <v>1.79999999999987</v>
      </c>
    </row>
    <row r="449" customFormat="false" ht="14.25" hidden="false" customHeight="false" outlineLevel="0" collapsed="false">
      <c r="B449" s="38" t="n">
        <f aca="false">B448+('Linear graph'!$H$5-'Linear graph'!$D$5)/1000</f>
        <v>-1.18000000000013</v>
      </c>
      <c r="C449" s="43" t="n">
        <f aca="false">a*(Table!B449)+b</f>
        <v>1.81999999999987</v>
      </c>
    </row>
    <row r="450" customFormat="false" ht="14.25" hidden="false" customHeight="false" outlineLevel="0" collapsed="false">
      <c r="B450" s="38" t="n">
        <f aca="false">B449+('Linear graph'!$H$5-'Linear graph'!$D$5)/1000</f>
        <v>-1.16000000000013</v>
      </c>
      <c r="C450" s="43" t="n">
        <f aca="false">a*(Table!B450)+b</f>
        <v>1.83999999999987</v>
      </c>
    </row>
    <row r="451" customFormat="false" ht="14.25" hidden="false" customHeight="false" outlineLevel="0" collapsed="false">
      <c r="B451" s="38" t="n">
        <f aca="false">B450+('Linear graph'!$H$5-'Linear graph'!$D$5)/1000</f>
        <v>-1.14000000000013</v>
      </c>
      <c r="C451" s="43" t="n">
        <f aca="false">a*(Table!B451)+b</f>
        <v>1.85999999999987</v>
      </c>
    </row>
    <row r="452" customFormat="false" ht="14.25" hidden="false" customHeight="false" outlineLevel="0" collapsed="false">
      <c r="B452" s="38" t="n">
        <f aca="false">B451+('Linear graph'!$H$5-'Linear graph'!$D$5)/1000</f>
        <v>-1.12000000000013</v>
      </c>
      <c r="C452" s="43" t="n">
        <f aca="false">a*(Table!B452)+b</f>
        <v>1.87999999999987</v>
      </c>
    </row>
    <row r="453" customFormat="false" ht="14.25" hidden="false" customHeight="false" outlineLevel="0" collapsed="false">
      <c r="B453" s="38" t="n">
        <f aca="false">B452+('Linear graph'!$H$5-'Linear graph'!$D$5)/1000</f>
        <v>-1.10000000000013</v>
      </c>
      <c r="C453" s="43" t="n">
        <f aca="false">a*(Table!B453)+b</f>
        <v>1.89999999999987</v>
      </c>
    </row>
    <row r="454" customFormat="false" ht="14.25" hidden="false" customHeight="false" outlineLevel="0" collapsed="false">
      <c r="B454" s="38" t="n">
        <f aca="false">B453+('Linear graph'!$H$5-'Linear graph'!$D$5)/1000</f>
        <v>-1.08000000000013</v>
      </c>
      <c r="C454" s="43" t="n">
        <f aca="false">a*(Table!B454)+b</f>
        <v>1.91999999999987</v>
      </c>
    </row>
    <row r="455" customFormat="false" ht="14.25" hidden="false" customHeight="false" outlineLevel="0" collapsed="false">
      <c r="B455" s="38" t="n">
        <f aca="false">B454+('Linear graph'!$H$5-'Linear graph'!$D$5)/1000</f>
        <v>-1.06000000000013</v>
      </c>
      <c r="C455" s="43" t="n">
        <f aca="false">a*(Table!B455)+b</f>
        <v>1.93999999999987</v>
      </c>
    </row>
    <row r="456" customFormat="false" ht="14.25" hidden="false" customHeight="false" outlineLevel="0" collapsed="false">
      <c r="B456" s="38" t="n">
        <f aca="false">B455+('Linear graph'!$H$5-'Linear graph'!$D$5)/1000</f>
        <v>-1.04000000000013</v>
      </c>
      <c r="C456" s="43" t="n">
        <f aca="false">a*(Table!B456)+b</f>
        <v>1.95999999999987</v>
      </c>
    </row>
    <row r="457" customFormat="false" ht="14.25" hidden="false" customHeight="false" outlineLevel="0" collapsed="false">
      <c r="B457" s="38" t="n">
        <f aca="false">B456+('Linear graph'!$H$5-'Linear graph'!$D$5)/1000</f>
        <v>-1.02000000000013</v>
      </c>
      <c r="C457" s="43" t="n">
        <f aca="false">a*(Table!B457)+b</f>
        <v>1.97999999999987</v>
      </c>
    </row>
    <row r="458" customFormat="false" ht="14.25" hidden="false" customHeight="false" outlineLevel="0" collapsed="false">
      <c r="B458" s="38" t="n">
        <f aca="false">B457+('Linear graph'!$H$5-'Linear graph'!$D$5)/1000</f>
        <v>-1.00000000000013</v>
      </c>
      <c r="C458" s="43" t="n">
        <f aca="false">a*(Table!B458)+b</f>
        <v>1.99999999999987</v>
      </c>
    </row>
    <row r="459" customFormat="false" ht="14.25" hidden="false" customHeight="false" outlineLevel="0" collapsed="false">
      <c r="B459" s="38" t="n">
        <f aca="false">B458+('Linear graph'!$H$5-'Linear graph'!$D$5)/1000</f>
        <v>-0.980000000000125</v>
      </c>
      <c r="C459" s="43" t="n">
        <f aca="false">a*(Table!B459)+b</f>
        <v>2.01999999999988</v>
      </c>
    </row>
    <row r="460" customFormat="false" ht="14.25" hidden="false" customHeight="false" outlineLevel="0" collapsed="false">
      <c r="B460" s="38" t="n">
        <f aca="false">B459+('Linear graph'!$H$5-'Linear graph'!$D$5)/1000</f>
        <v>-0.960000000000125</v>
      </c>
      <c r="C460" s="43" t="n">
        <f aca="false">a*(Table!B460)+b</f>
        <v>2.03999999999988</v>
      </c>
    </row>
    <row r="461" customFormat="false" ht="14.25" hidden="false" customHeight="false" outlineLevel="0" collapsed="false">
      <c r="B461" s="38" t="n">
        <f aca="false">B460+('Linear graph'!$H$5-'Linear graph'!$D$5)/1000</f>
        <v>-0.940000000000125</v>
      </c>
      <c r="C461" s="43" t="n">
        <f aca="false">a*(Table!B461)+b</f>
        <v>2.05999999999988</v>
      </c>
    </row>
    <row r="462" customFormat="false" ht="14.25" hidden="false" customHeight="false" outlineLevel="0" collapsed="false">
      <c r="B462" s="38" t="n">
        <f aca="false">B461+('Linear graph'!$H$5-'Linear graph'!$D$5)/1000</f>
        <v>-0.920000000000125</v>
      </c>
      <c r="C462" s="43" t="n">
        <f aca="false">a*(Table!B462)+b</f>
        <v>2.07999999999988</v>
      </c>
    </row>
    <row r="463" customFormat="false" ht="14.25" hidden="false" customHeight="false" outlineLevel="0" collapsed="false">
      <c r="B463" s="38" t="n">
        <f aca="false">B462+('Linear graph'!$H$5-'Linear graph'!$D$5)/1000</f>
        <v>-0.900000000000125</v>
      </c>
      <c r="C463" s="43" t="n">
        <f aca="false">a*(Table!B463)+b</f>
        <v>2.09999999999988</v>
      </c>
    </row>
    <row r="464" customFormat="false" ht="14.25" hidden="false" customHeight="false" outlineLevel="0" collapsed="false">
      <c r="B464" s="38" t="n">
        <f aca="false">B463+('Linear graph'!$H$5-'Linear graph'!$D$5)/1000</f>
        <v>-0.880000000000125</v>
      </c>
      <c r="C464" s="43" t="n">
        <f aca="false">a*(Table!B464)+b</f>
        <v>2.11999999999988</v>
      </c>
    </row>
    <row r="465" customFormat="false" ht="14.25" hidden="false" customHeight="false" outlineLevel="0" collapsed="false">
      <c r="B465" s="38" t="n">
        <f aca="false">B464+('Linear graph'!$H$5-'Linear graph'!$D$5)/1000</f>
        <v>-0.860000000000125</v>
      </c>
      <c r="C465" s="43" t="n">
        <f aca="false">a*(Table!B465)+b</f>
        <v>2.13999999999988</v>
      </c>
    </row>
    <row r="466" customFormat="false" ht="14.25" hidden="false" customHeight="false" outlineLevel="0" collapsed="false">
      <c r="B466" s="38" t="n">
        <f aca="false">B465+('Linear graph'!$H$5-'Linear graph'!$D$5)/1000</f>
        <v>-0.840000000000125</v>
      </c>
      <c r="C466" s="43" t="n">
        <f aca="false">a*(Table!B466)+b</f>
        <v>2.15999999999988</v>
      </c>
    </row>
    <row r="467" customFormat="false" ht="14.25" hidden="false" customHeight="false" outlineLevel="0" collapsed="false">
      <c r="B467" s="38" t="n">
        <f aca="false">B466+('Linear graph'!$H$5-'Linear graph'!$D$5)/1000</f>
        <v>-0.820000000000125</v>
      </c>
      <c r="C467" s="43" t="n">
        <f aca="false">a*(Table!B467)+b</f>
        <v>2.17999999999988</v>
      </c>
    </row>
    <row r="468" customFormat="false" ht="14.25" hidden="false" customHeight="false" outlineLevel="0" collapsed="false">
      <c r="B468" s="38" t="n">
        <f aca="false">B467+('Linear graph'!$H$5-'Linear graph'!$D$5)/1000</f>
        <v>-0.800000000000125</v>
      </c>
      <c r="C468" s="43" t="n">
        <f aca="false">a*(Table!B468)+b</f>
        <v>2.19999999999988</v>
      </c>
    </row>
    <row r="469" customFormat="false" ht="14.25" hidden="false" customHeight="false" outlineLevel="0" collapsed="false">
      <c r="B469" s="38" t="n">
        <f aca="false">B468+('Linear graph'!$H$5-'Linear graph'!$D$5)/1000</f>
        <v>-0.780000000000125</v>
      </c>
      <c r="C469" s="43" t="n">
        <f aca="false">a*(Table!B469)+b</f>
        <v>2.21999999999988</v>
      </c>
    </row>
    <row r="470" customFormat="false" ht="14.25" hidden="false" customHeight="false" outlineLevel="0" collapsed="false">
      <c r="B470" s="38" t="n">
        <f aca="false">B469+('Linear graph'!$H$5-'Linear graph'!$D$5)/1000</f>
        <v>-0.760000000000125</v>
      </c>
      <c r="C470" s="43" t="n">
        <f aca="false">a*(Table!B470)+b</f>
        <v>2.23999999999988</v>
      </c>
    </row>
    <row r="471" customFormat="false" ht="14.25" hidden="false" customHeight="false" outlineLevel="0" collapsed="false">
      <c r="B471" s="38" t="n">
        <f aca="false">B470+('Linear graph'!$H$5-'Linear graph'!$D$5)/1000</f>
        <v>-0.740000000000125</v>
      </c>
      <c r="C471" s="43" t="n">
        <f aca="false">a*(Table!B471)+b</f>
        <v>2.25999999999988</v>
      </c>
    </row>
    <row r="472" customFormat="false" ht="14.25" hidden="false" customHeight="false" outlineLevel="0" collapsed="false">
      <c r="B472" s="38" t="n">
        <f aca="false">B471+('Linear graph'!$H$5-'Linear graph'!$D$5)/1000</f>
        <v>-0.720000000000125</v>
      </c>
      <c r="C472" s="43" t="n">
        <f aca="false">a*(Table!B472)+b</f>
        <v>2.27999999999988</v>
      </c>
    </row>
    <row r="473" customFormat="false" ht="14.25" hidden="false" customHeight="false" outlineLevel="0" collapsed="false">
      <c r="B473" s="38" t="n">
        <f aca="false">B472+('Linear graph'!$H$5-'Linear graph'!$D$5)/1000</f>
        <v>-0.700000000000125</v>
      </c>
      <c r="C473" s="43" t="n">
        <f aca="false">a*(Table!B473)+b</f>
        <v>2.29999999999988</v>
      </c>
    </row>
    <row r="474" customFormat="false" ht="14.25" hidden="false" customHeight="false" outlineLevel="0" collapsed="false">
      <c r="B474" s="38" t="n">
        <f aca="false">B473+('Linear graph'!$H$5-'Linear graph'!$D$5)/1000</f>
        <v>-0.680000000000125</v>
      </c>
      <c r="C474" s="43" t="n">
        <f aca="false">a*(Table!B474)+b</f>
        <v>2.31999999999988</v>
      </c>
    </row>
    <row r="475" customFormat="false" ht="14.25" hidden="false" customHeight="false" outlineLevel="0" collapsed="false">
      <c r="B475" s="38" t="n">
        <f aca="false">B474+('Linear graph'!$H$5-'Linear graph'!$D$5)/1000</f>
        <v>-0.660000000000125</v>
      </c>
      <c r="C475" s="43" t="n">
        <f aca="false">a*(Table!B475)+b</f>
        <v>2.33999999999988</v>
      </c>
    </row>
    <row r="476" customFormat="false" ht="14.25" hidden="false" customHeight="false" outlineLevel="0" collapsed="false">
      <c r="B476" s="38" t="n">
        <f aca="false">B475+('Linear graph'!$H$5-'Linear graph'!$D$5)/1000</f>
        <v>-0.640000000000125</v>
      </c>
      <c r="C476" s="43" t="n">
        <f aca="false">a*(Table!B476)+b</f>
        <v>2.35999999999988</v>
      </c>
    </row>
    <row r="477" customFormat="false" ht="14.25" hidden="false" customHeight="false" outlineLevel="0" collapsed="false">
      <c r="B477" s="38" t="n">
        <f aca="false">B476+('Linear graph'!$H$5-'Linear graph'!$D$5)/1000</f>
        <v>-0.620000000000125</v>
      </c>
      <c r="C477" s="43" t="n">
        <f aca="false">a*(Table!B477)+b</f>
        <v>2.37999999999988</v>
      </c>
    </row>
    <row r="478" customFormat="false" ht="14.25" hidden="false" customHeight="false" outlineLevel="0" collapsed="false">
      <c r="B478" s="38" t="n">
        <f aca="false">B477+('Linear graph'!$H$5-'Linear graph'!$D$5)/1000</f>
        <v>-0.600000000000125</v>
      </c>
      <c r="C478" s="43" t="n">
        <f aca="false">a*(Table!B478)+b</f>
        <v>2.39999999999988</v>
      </c>
    </row>
    <row r="479" customFormat="false" ht="14.25" hidden="false" customHeight="false" outlineLevel="0" collapsed="false">
      <c r="B479" s="38" t="n">
        <f aca="false">B478+('Linear graph'!$H$5-'Linear graph'!$D$5)/1000</f>
        <v>-0.580000000000125</v>
      </c>
      <c r="C479" s="43" t="n">
        <f aca="false">a*(Table!B479)+b</f>
        <v>2.41999999999988</v>
      </c>
    </row>
    <row r="480" customFormat="false" ht="14.25" hidden="false" customHeight="false" outlineLevel="0" collapsed="false">
      <c r="B480" s="38" t="n">
        <f aca="false">B479+('Linear graph'!$H$5-'Linear graph'!$D$5)/1000</f>
        <v>-0.560000000000125</v>
      </c>
      <c r="C480" s="43" t="n">
        <f aca="false">a*(Table!B480)+b</f>
        <v>2.43999999999988</v>
      </c>
    </row>
    <row r="481" customFormat="false" ht="14.25" hidden="false" customHeight="false" outlineLevel="0" collapsed="false">
      <c r="B481" s="38" t="n">
        <f aca="false">B480+('Linear graph'!$H$5-'Linear graph'!$D$5)/1000</f>
        <v>-0.540000000000125</v>
      </c>
      <c r="C481" s="43" t="n">
        <f aca="false">a*(Table!B481)+b</f>
        <v>2.45999999999988</v>
      </c>
    </row>
    <row r="482" customFormat="false" ht="14.25" hidden="false" customHeight="false" outlineLevel="0" collapsed="false">
      <c r="B482" s="38" t="n">
        <f aca="false">B481+('Linear graph'!$H$5-'Linear graph'!$D$5)/1000</f>
        <v>-0.520000000000125</v>
      </c>
      <c r="C482" s="43" t="n">
        <f aca="false">a*(Table!B482)+b</f>
        <v>2.47999999999988</v>
      </c>
    </row>
    <row r="483" customFormat="false" ht="14.25" hidden="false" customHeight="false" outlineLevel="0" collapsed="false">
      <c r="B483" s="38" t="n">
        <f aca="false">B482+('Linear graph'!$H$5-'Linear graph'!$D$5)/1000</f>
        <v>-0.500000000000125</v>
      </c>
      <c r="C483" s="43" t="n">
        <f aca="false">a*(Table!B483)+b</f>
        <v>2.49999999999988</v>
      </c>
    </row>
    <row r="484" customFormat="false" ht="14.25" hidden="false" customHeight="false" outlineLevel="0" collapsed="false">
      <c r="B484" s="38" t="n">
        <f aca="false">B483+('Linear graph'!$H$5-'Linear graph'!$D$5)/1000</f>
        <v>-0.480000000000125</v>
      </c>
      <c r="C484" s="43" t="n">
        <f aca="false">a*(Table!B484)+b</f>
        <v>2.51999999999988</v>
      </c>
    </row>
    <row r="485" customFormat="false" ht="14.25" hidden="false" customHeight="false" outlineLevel="0" collapsed="false">
      <c r="B485" s="38" t="n">
        <f aca="false">B484+('Linear graph'!$H$5-'Linear graph'!$D$5)/1000</f>
        <v>-0.460000000000125</v>
      </c>
      <c r="C485" s="43" t="n">
        <f aca="false">a*(Table!B485)+b</f>
        <v>2.53999999999988</v>
      </c>
    </row>
    <row r="486" customFormat="false" ht="14.25" hidden="false" customHeight="false" outlineLevel="0" collapsed="false">
      <c r="B486" s="38" t="n">
        <f aca="false">B485+('Linear graph'!$H$5-'Linear graph'!$D$5)/1000</f>
        <v>-0.440000000000125</v>
      </c>
      <c r="C486" s="43" t="n">
        <f aca="false">a*(Table!B486)+b</f>
        <v>2.55999999999988</v>
      </c>
    </row>
    <row r="487" customFormat="false" ht="14.25" hidden="false" customHeight="false" outlineLevel="0" collapsed="false">
      <c r="B487" s="38" t="n">
        <f aca="false">B486+('Linear graph'!$H$5-'Linear graph'!$D$5)/1000</f>
        <v>-0.420000000000125</v>
      </c>
      <c r="C487" s="43" t="n">
        <f aca="false">a*(Table!B487)+b</f>
        <v>2.57999999999988</v>
      </c>
    </row>
    <row r="488" customFormat="false" ht="14.25" hidden="false" customHeight="false" outlineLevel="0" collapsed="false">
      <c r="B488" s="38" t="n">
        <f aca="false">B487+('Linear graph'!$H$5-'Linear graph'!$D$5)/1000</f>
        <v>-0.400000000000125</v>
      </c>
      <c r="C488" s="43" t="n">
        <f aca="false">a*(Table!B488)+b</f>
        <v>2.59999999999988</v>
      </c>
    </row>
    <row r="489" customFormat="false" ht="14.25" hidden="false" customHeight="false" outlineLevel="0" collapsed="false">
      <c r="B489" s="38" t="n">
        <f aca="false">B488+('Linear graph'!$H$5-'Linear graph'!$D$5)/1000</f>
        <v>-0.380000000000125</v>
      </c>
      <c r="C489" s="43" t="n">
        <f aca="false">a*(Table!B489)+b</f>
        <v>2.61999999999988</v>
      </c>
    </row>
    <row r="490" customFormat="false" ht="14.25" hidden="false" customHeight="false" outlineLevel="0" collapsed="false">
      <c r="B490" s="38" t="n">
        <f aca="false">B489+('Linear graph'!$H$5-'Linear graph'!$D$5)/1000</f>
        <v>-0.360000000000125</v>
      </c>
      <c r="C490" s="43" t="n">
        <f aca="false">a*(Table!B490)+b</f>
        <v>2.63999999999988</v>
      </c>
    </row>
    <row r="491" customFormat="false" ht="14.25" hidden="false" customHeight="false" outlineLevel="0" collapsed="false">
      <c r="B491" s="38" t="n">
        <f aca="false">B490+('Linear graph'!$H$5-'Linear graph'!$D$5)/1000</f>
        <v>-0.340000000000125</v>
      </c>
      <c r="C491" s="43" t="n">
        <f aca="false">a*(Table!B491)+b</f>
        <v>2.65999999999988</v>
      </c>
    </row>
    <row r="492" customFormat="false" ht="14.25" hidden="false" customHeight="false" outlineLevel="0" collapsed="false">
      <c r="B492" s="38" t="n">
        <f aca="false">B491+('Linear graph'!$H$5-'Linear graph'!$D$5)/1000</f>
        <v>-0.320000000000125</v>
      </c>
      <c r="C492" s="43" t="n">
        <f aca="false">a*(Table!B492)+b</f>
        <v>2.67999999999988</v>
      </c>
    </row>
    <row r="493" customFormat="false" ht="14.25" hidden="false" customHeight="false" outlineLevel="0" collapsed="false">
      <c r="B493" s="38" t="n">
        <f aca="false">B492+('Linear graph'!$H$5-'Linear graph'!$D$5)/1000</f>
        <v>-0.300000000000125</v>
      </c>
      <c r="C493" s="43" t="n">
        <f aca="false">a*(Table!B493)+b</f>
        <v>2.69999999999988</v>
      </c>
    </row>
    <row r="494" customFormat="false" ht="14.25" hidden="false" customHeight="false" outlineLevel="0" collapsed="false">
      <c r="B494" s="38" t="n">
        <f aca="false">B493+('Linear graph'!$H$5-'Linear graph'!$D$5)/1000</f>
        <v>-0.280000000000125</v>
      </c>
      <c r="C494" s="43" t="n">
        <f aca="false">a*(Table!B494)+b</f>
        <v>2.71999999999988</v>
      </c>
    </row>
    <row r="495" customFormat="false" ht="14.25" hidden="false" customHeight="false" outlineLevel="0" collapsed="false">
      <c r="B495" s="38" t="n">
        <f aca="false">B494+('Linear graph'!$H$5-'Linear graph'!$D$5)/1000</f>
        <v>-0.260000000000125</v>
      </c>
      <c r="C495" s="43" t="n">
        <f aca="false">a*(Table!B495)+b</f>
        <v>2.73999999999988</v>
      </c>
    </row>
    <row r="496" customFormat="false" ht="14.25" hidden="false" customHeight="false" outlineLevel="0" collapsed="false">
      <c r="B496" s="38" t="n">
        <f aca="false">B495+('Linear graph'!$H$5-'Linear graph'!$D$5)/1000</f>
        <v>-0.240000000000125</v>
      </c>
      <c r="C496" s="43" t="n">
        <f aca="false">a*(Table!B496)+b</f>
        <v>2.75999999999988</v>
      </c>
    </row>
    <row r="497" customFormat="false" ht="14.25" hidden="false" customHeight="false" outlineLevel="0" collapsed="false">
      <c r="B497" s="38" t="n">
        <f aca="false">B496+('Linear graph'!$H$5-'Linear graph'!$D$5)/1000</f>
        <v>-0.220000000000125</v>
      </c>
      <c r="C497" s="43" t="n">
        <f aca="false">a*(Table!B497)+b</f>
        <v>2.77999999999988</v>
      </c>
    </row>
    <row r="498" customFormat="false" ht="14.25" hidden="false" customHeight="false" outlineLevel="0" collapsed="false">
      <c r="B498" s="38" t="n">
        <f aca="false">B497+('Linear graph'!$H$5-'Linear graph'!$D$5)/1000</f>
        <v>-0.200000000000125</v>
      </c>
      <c r="C498" s="43" t="n">
        <f aca="false">a*(Table!B498)+b</f>
        <v>2.79999999999988</v>
      </c>
    </row>
    <row r="499" customFormat="false" ht="14.25" hidden="false" customHeight="false" outlineLevel="0" collapsed="false">
      <c r="B499" s="38" t="n">
        <f aca="false">B498+('Linear graph'!$H$5-'Linear graph'!$D$5)/1000</f>
        <v>-0.180000000000125</v>
      </c>
      <c r="C499" s="43" t="n">
        <f aca="false">a*(Table!B499)+b</f>
        <v>2.81999999999988</v>
      </c>
    </row>
    <row r="500" customFormat="false" ht="14.25" hidden="false" customHeight="false" outlineLevel="0" collapsed="false">
      <c r="B500" s="38" t="n">
        <f aca="false">B499+('Linear graph'!$H$5-'Linear graph'!$D$5)/1000</f>
        <v>-0.160000000000125</v>
      </c>
      <c r="C500" s="43" t="n">
        <f aca="false">a*(Table!B500)+b</f>
        <v>2.83999999999988</v>
      </c>
    </row>
    <row r="501" customFormat="false" ht="14.25" hidden="false" customHeight="false" outlineLevel="0" collapsed="false">
      <c r="B501" s="38" t="n">
        <f aca="false">B500+('Linear graph'!$H$5-'Linear graph'!$D$5)/1000</f>
        <v>-0.140000000000125</v>
      </c>
      <c r="C501" s="43" t="n">
        <f aca="false">a*(Table!B501)+b</f>
        <v>2.85999999999988</v>
      </c>
    </row>
    <row r="502" customFormat="false" ht="14.25" hidden="false" customHeight="false" outlineLevel="0" collapsed="false">
      <c r="B502" s="38" t="n">
        <f aca="false">B501+('Linear graph'!$H$5-'Linear graph'!$D$5)/1000</f>
        <v>-0.120000000000125</v>
      </c>
      <c r="C502" s="43" t="n">
        <f aca="false">a*(Table!B502)+b</f>
        <v>2.87999999999988</v>
      </c>
    </row>
    <row r="503" customFormat="false" ht="14.25" hidden="false" customHeight="false" outlineLevel="0" collapsed="false">
      <c r="B503" s="38" t="n">
        <f aca="false">B502+('Linear graph'!$H$5-'Linear graph'!$D$5)/1000</f>
        <v>-0.100000000000125</v>
      </c>
      <c r="C503" s="43" t="n">
        <f aca="false">a*(Table!B503)+b</f>
        <v>2.89999999999988</v>
      </c>
    </row>
    <row r="504" customFormat="false" ht="14.25" hidden="false" customHeight="false" outlineLevel="0" collapsed="false">
      <c r="B504" s="38" t="n">
        <f aca="false">B503+('Linear graph'!$H$5-'Linear graph'!$D$5)/1000</f>
        <v>-0.0800000000001246</v>
      </c>
      <c r="C504" s="43" t="n">
        <f aca="false">a*(Table!B504)+b</f>
        <v>2.91999999999988</v>
      </c>
    </row>
    <row r="505" customFormat="false" ht="14.25" hidden="false" customHeight="false" outlineLevel="0" collapsed="false">
      <c r="B505" s="38" t="n">
        <f aca="false">B504+('Linear graph'!$H$5-'Linear graph'!$D$5)/1000</f>
        <v>-0.0600000000001246</v>
      </c>
      <c r="C505" s="43" t="n">
        <f aca="false">a*(Table!B505)+b</f>
        <v>2.93999999999988</v>
      </c>
    </row>
    <row r="506" customFormat="false" ht="14.25" hidden="false" customHeight="false" outlineLevel="0" collapsed="false">
      <c r="B506" s="38" t="n">
        <f aca="false">B505+('Linear graph'!$H$5-'Linear graph'!$D$5)/1000</f>
        <v>-0.0400000000001246</v>
      </c>
      <c r="C506" s="43" t="n">
        <f aca="false">a*(Table!B506)+b</f>
        <v>2.95999999999988</v>
      </c>
    </row>
    <row r="507" customFormat="false" ht="14.25" hidden="false" customHeight="false" outlineLevel="0" collapsed="false">
      <c r="B507" s="38" t="n">
        <f aca="false">B506+('Linear graph'!$H$5-'Linear graph'!$D$5)/1000</f>
        <v>-0.0200000000001246</v>
      </c>
      <c r="C507" s="43" t="n">
        <f aca="false">a*(Table!B507)+b</f>
        <v>2.97999999999988</v>
      </c>
    </row>
    <row r="508" customFormat="false" ht="14.25" hidden="false" customHeight="false" outlineLevel="0" collapsed="false">
      <c r="B508" s="38" t="n">
        <f aca="false">B507+('Linear graph'!$H$5-'Linear graph'!$D$5)/1000</f>
        <v>-1.2461559562027E-013</v>
      </c>
      <c r="C508" s="43" t="n">
        <f aca="false">a*(Table!B508)+b</f>
        <v>2.99999999999988</v>
      </c>
    </row>
    <row r="509" customFormat="false" ht="14.25" hidden="false" customHeight="false" outlineLevel="0" collapsed="false">
      <c r="B509" s="38" t="n">
        <f aca="false">B508+('Linear graph'!$H$5-'Linear graph'!$D$5)/1000</f>
        <v>0.0199999999998754</v>
      </c>
      <c r="C509" s="43" t="n">
        <f aca="false">a*(Table!B509)+b</f>
        <v>3.01999999999988</v>
      </c>
    </row>
    <row r="510" customFormat="false" ht="14.25" hidden="false" customHeight="false" outlineLevel="0" collapsed="false">
      <c r="B510" s="38" t="n">
        <f aca="false">B509+('Linear graph'!$H$5-'Linear graph'!$D$5)/1000</f>
        <v>0.0399999999998754</v>
      </c>
      <c r="C510" s="43" t="n">
        <f aca="false">a*(Table!B510)+b</f>
        <v>3.03999999999988</v>
      </c>
    </row>
    <row r="511" customFormat="false" ht="14.25" hidden="false" customHeight="false" outlineLevel="0" collapsed="false">
      <c r="B511" s="38" t="n">
        <f aca="false">B510+('Linear graph'!$H$5-'Linear graph'!$D$5)/1000</f>
        <v>0.0599999999998754</v>
      </c>
      <c r="C511" s="43" t="n">
        <f aca="false">a*(Table!B511)+b</f>
        <v>3.05999999999988</v>
      </c>
    </row>
    <row r="512" customFormat="false" ht="14.25" hidden="false" customHeight="false" outlineLevel="0" collapsed="false">
      <c r="B512" s="38" t="n">
        <f aca="false">B511+('Linear graph'!$H$5-'Linear graph'!$D$5)/1000</f>
        <v>0.0799999999998754</v>
      </c>
      <c r="C512" s="43" t="n">
        <f aca="false">a*(Table!B512)+b</f>
        <v>3.07999999999988</v>
      </c>
    </row>
    <row r="513" customFormat="false" ht="14.25" hidden="false" customHeight="false" outlineLevel="0" collapsed="false">
      <c r="B513" s="38" t="n">
        <f aca="false">B512+('Linear graph'!$H$5-'Linear graph'!$D$5)/1000</f>
        <v>0.0999999999998754</v>
      </c>
      <c r="C513" s="43" t="n">
        <f aca="false">a*(Table!B513)+b</f>
        <v>3.09999999999988</v>
      </c>
    </row>
    <row r="514" customFormat="false" ht="14.25" hidden="false" customHeight="false" outlineLevel="0" collapsed="false">
      <c r="B514" s="38" t="n">
        <f aca="false">B513+('Linear graph'!$H$5-'Linear graph'!$D$5)/1000</f>
        <v>0.119999999999875</v>
      </c>
      <c r="C514" s="43" t="n">
        <f aca="false">a*(Table!B514)+b</f>
        <v>3.11999999999988</v>
      </c>
    </row>
    <row r="515" customFormat="false" ht="14.25" hidden="false" customHeight="false" outlineLevel="0" collapsed="false">
      <c r="B515" s="38" t="n">
        <f aca="false">B514+('Linear graph'!$H$5-'Linear graph'!$D$5)/1000</f>
        <v>0.139999999999875</v>
      </c>
      <c r="C515" s="43" t="n">
        <f aca="false">a*(Table!B515)+b</f>
        <v>3.13999999999988</v>
      </c>
    </row>
    <row r="516" customFormat="false" ht="14.25" hidden="false" customHeight="false" outlineLevel="0" collapsed="false">
      <c r="B516" s="38" t="n">
        <f aca="false">B515+('Linear graph'!$H$5-'Linear graph'!$D$5)/1000</f>
        <v>0.159999999999875</v>
      </c>
      <c r="C516" s="43" t="n">
        <f aca="false">a*(Table!B516)+b</f>
        <v>3.15999999999988</v>
      </c>
    </row>
    <row r="517" customFormat="false" ht="14.25" hidden="false" customHeight="false" outlineLevel="0" collapsed="false">
      <c r="B517" s="38" t="n">
        <f aca="false">B516+('Linear graph'!$H$5-'Linear graph'!$D$5)/1000</f>
        <v>0.179999999999875</v>
      </c>
      <c r="C517" s="43" t="n">
        <f aca="false">a*(Table!B517)+b</f>
        <v>3.17999999999988</v>
      </c>
    </row>
    <row r="518" customFormat="false" ht="14.25" hidden="false" customHeight="false" outlineLevel="0" collapsed="false">
      <c r="B518" s="38" t="n">
        <f aca="false">B517+('Linear graph'!$H$5-'Linear graph'!$D$5)/1000</f>
        <v>0.199999999999875</v>
      </c>
      <c r="C518" s="43" t="n">
        <f aca="false">a*(Table!B518)+b</f>
        <v>3.19999999999988</v>
      </c>
    </row>
    <row r="519" customFormat="false" ht="14.25" hidden="false" customHeight="false" outlineLevel="0" collapsed="false">
      <c r="B519" s="38" t="n">
        <f aca="false">B518+('Linear graph'!$H$5-'Linear graph'!$D$5)/1000</f>
        <v>0.219999999999875</v>
      </c>
      <c r="C519" s="43" t="n">
        <f aca="false">a*(Table!B519)+b</f>
        <v>3.21999999999988</v>
      </c>
    </row>
    <row r="520" customFormat="false" ht="14.25" hidden="false" customHeight="false" outlineLevel="0" collapsed="false">
      <c r="B520" s="38" t="n">
        <f aca="false">B519+('Linear graph'!$H$5-'Linear graph'!$D$5)/1000</f>
        <v>0.239999999999875</v>
      </c>
      <c r="C520" s="43" t="n">
        <f aca="false">a*(Table!B520)+b</f>
        <v>3.23999999999988</v>
      </c>
    </row>
    <row r="521" customFormat="false" ht="14.25" hidden="false" customHeight="false" outlineLevel="0" collapsed="false">
      <c r="B521" s="38" t="n">
        <f aca="false">B520+('Linear graph'!$H$5-'Linear graph'!$D$5)/1000</f>
        <v>0.259999999999875</v>
      </c>
      <c r="C521" s="43" t="n">
        <f aca="false">a*(Table!B521)+b</f>
        <v>3.25999999999988</v>
      </c>
    </row>
    <row r="522" customFormat="false" ht="14.25" hidden="false" customHeight="false" outlineLevel="0" collapsed="false">
      <c r="B522" s="38" t="n">
        <f aca="false">B521+('Linear graph'!$H$5-'Linear graph'!$D$5)/1000</f>
        <v>0.279999999999875</v>
      </c>
      <c r="C522" s="43" t="n">
        <f aca="false">a*(Table!B522)+b</f>
        <v>3.27999999999988</v>
      </c>
    </row>
    <row r="523" customFormat="false" ht="14.25" hidden="false" customHeight="false" outlineLevel="0" collapsed="false">
      <c r="B523" s="38" t="n">
        <f aca="false">B522+('Linear graph'!$H$5-'Linear graph'!$D$5)/1000</f>
        <v>0.299999999999875</v>
      </c>
      <c r="C523" s="43" t="n">
        <f aca="false">a*(Table!B523)+b</f>
        <v>3.29999999999988</v>
      </c>
    </row>
    <row r="524" customFormat="false" ht="14.25" hidden="false" customHeight="false" outlineLevel="0" collapsed="false">
      <c r="B524" s="38" t="n">
        <f aca="false">B523+('Linear graph'!$H$5-'Linear graph'!$D$5)/1000</f>
        <v>0.319999999999875</v>
      </c>
      <c r="C524" s="43" t="n">
        <f aca="false">a*(Table!B524)+b</f>
        <v>3.31999999999988</v>
      </c>
    </row>
    <row r="525" customFormat="false" ht="14.25" hidden="false" customHeight="false" outlineLevel="0" collapsed="false">
      <c r="B525" s="38" t="n">
        <f aca="false">B524+('Linear graph'!$H$5-'Linear graph'!$D$5)/1000</f>
        <v>0.339999999999875</v>
      </c>
      <c r="C525" s="43" t="n">
        <f aca="false">a*(Table!B525)+b</f>
        <v>3.33999999999988</v>
      </c>
    </row>
    <row r="526" customFormat="false" ht="14.25" hidden="false" customHeight="false" outlineLevel="0" collapsed="false">
      <c r="B526" s="38" t="n">
        <f aca="false">B525+('Linear graph'!$H$5-'Linear graph'!$D$5)/1000</f>
        <v>0.359999999999875</v>
      </c>
      <c r="C526" s="43" t="n">
        <f aca="false">a*(Table!B526)+b</f>
        <v>3.35999999999988</v>
      </c>
    </row>
    <row r="527" customFormat="false" ht="14.25" hidden="false" customHeight="false" outlineLevel="0" collapsed="false">
      <c r="B527" s="38" t="n">
        <f aca="false">B526+('Linear graph'!$H$5-'Linear graph'!$D$5)/1000</f>
        <v>0.379999999999875</v>
      </c>
      <c r="C527" s="43" t="n">
        <f aca="false">a*(Table!B527)+b</f>
        <v>3.37999999999988</v>
      </c>
    </row>
    <row r="528" customFormat="false" ht="14.25" hidden="false" customHeight="false" outlineLevel="0" collapsed="false">
      <c r="B528" s="38" t="n">
        <f aca="false">B527+('Linear graph'!$H$5-'Linear graph'!$D$5)/1000</f>
        <v>0.399999999999875</v>
      </c>
      <c r="C528" s="43" t="n">
        <f aca="false">a*(Table!B528)+b</f>
        <v>3.39999999999988</v>
      </c>
    </row>
    <row r="529" customFormat="false" ht="14.25" hidden="false" customHeight="false" outlineLevel="0" collapsed="false">
      <c r="B529" s="38" t="n">
        <f aca="false">B528+('Linear graph'!$H$5-'Linear graph'!$D$5)/1000</f>
        <v>0.419999999999876</v>
      </c>
      <c r="C529" s="43" t="n">
        <f aca="false">a*(Table!B529)+b</f>
        <v>3.41999999999988</v>
      </c>
    </row>
    <row r="530" customFormat="false" ht="14.25" hidden="false" customHeight="false" outlineLevel="0" collapsed="false">
      <c r="B530" s="38" t="n">
        <f aca="false">B529+('Linear graph'!$H$5-'Linear graph'!$D$5)/1000</f>
        <v>0.439999999999876</v>
      </c>
      <c r="C530" s="43" t="n">
        <f aca="false">a*(Table!B530)+b</f>
        <v>3.43999999999988</v>
      </c>
    </row>
    <row r="531" customFormat="false" ht="14.25" hidden="false" customHeight="false" outlineLevel="0" collapsed="false">
      <c r="B531" s="38" t="n">
        <f aca="false">B530+('Linear graph'!$H$5-'Linear graph'!$D$5)/1000</f>
        <v>0.459999999999876</v>
      </c>
      <c r="C531" s="43" t="n">
        <f aca="false">a*(Table!B531)+b</f>
        <v>3.45999999999988</v>
      </c>
    </row>
    <row r="532" customFormat="false" ht="14.25" hidden="false" customHeight="false" outlineLevel="0" collapsed="false">
      <c r="B532" s="38" t="n">
        <f aca="false">B531+('Linear graph'!$H$5-'Linear graph'!$D$5)/1000</f>
        <v>0.479999999999876</v>
      </c>
      <c r="C532" s="43" t="n">
        <f aca="false">a*(Table!B532)+b</f>
        <v>3.47999999999988</v>
      </c>
    </row>
    <row r="533" customFormat="false" ht="14.25" hidden="false" customHeight="false" outlineLevel="0" collapsed="false">
      <c r="B533" s="38" t="n">
        <f aca="false">B532+('Linear graph'!$H$5-'Linear graph'!$D$5)/1000</f>
        <v>0.499999999999876</v>
      </c>
      <c r="C533" s="43" t="n">
        <f aca="false">a*(Table!B533)+b</f>
        <v>3.49999999999988</v>
      </c>
    </row>
    <row r="534" customFormat="false" ht="14.25" hidden="false" customHeight="false" outlineLevel="0" collapsed="false">
      <c r="B534" s="38" t="n">
        <f aca="false">B533+('Linear graph'!$H$5-'Linear graph'!$D$5)/1000</f>
        <v>0.519999999999876</v>
      </c>
      <c r="C534" s="43" t="n">
        <f aca="false">a*(Table!B534)+b</f>
        <v>3.51999999999988</v>
      </c>
    </row>
    <row r="535" customFormat="false" ht="14.25" hidden="false" customHeight="false" outlineLevel="0" collapsed="false">
      <c r="B535" s="38" t="n">
        <f aca="false">B534+('Linear graph'!$H$5-'Linear graph'!$D$5)/1000</f>
        <v>0.539999999999876</v>
      </c>
      <c r="C535" s="43" t="n">
        <f aca="false">a*(Table!B535)+b</f>
        <v>3.53999999999988</v>
      </c>
    </row>
    <row r="536" customFormat="false" ht="14.25" hidden="false" customHeight="false" outlineLevel="0" collapsed="false">
      <c r="B536" s="38" t="n">
        <f aca="false">B535+('Linear graph'!$H$5-'Linear graph'!$D$5)/1000</f>
        <v>0.559999999999876</v>
      </c>
      <c r="C536" s="43" t="n">
        <f aca="false">a*(Table!B536)+b</f>
        <v>3.55999999999988</v>
      </c>
    </row>
    <row r="537" customFormat="false" ht="14.25" hidden="false" customHeight="false" outlineLevel="0" collapsed="false">
      <c r="B537" s="38" t="n">
        <f aca="false">B536+('Linear graph'!$H$5-'Linear graph'!$D$5)/1000</f>
        <v>0.579999999999876</v>
      </c>
      <c r="C537" s="43" t="n">
        <f aca="false">a*(Table!B537)+b</f>
        <v>3.57999999999988</v>
      </c>
    </row>
    <row r="538" customFormat="false" ht="14.25" hidden="false" customHeight="false" outlineLevel="0" collapsed="false">
      <c r="B538" s="38" t="n">
        <f aca="false">B537+('Linear graph'!$H$5-'Linear graph'!$D$5)/1000</f>
        <v>0.599999999999876</v>
      </c>
      <c r="C538" s="43" t="n">
        <f aca="false">a*(Table!B538)+b</f>
        <v>3.59999999999988</v>
      </c>
    </row>
    <row r="539" customFormat="false" ht="14.25" hidden="false" customHeight="false" outlineLevel="0" collapsed="false">
      <c r="B539" s="38" t="n">
        <f aca="false">B538+('Linear graph'!$H$5-'Linear graph'!$D$5)/1000</f>
        <v>0.619999999999876</v>
      </c>
      <c r="C539" s="43" t="n">
        <f aca="false">a*(Table!B539)+b</f>
        <v>3.61999999999988</v>
      </c>
    </row>
    <row r="540" customFormat="false" ht="14.25" hidden="false" customHeight="false" outlineLevel="0" collapsed="false">
      <c r="B540" s="38" t="n">
        <f aca="false">B539+('Linear graph'!$H$5-'Linear graph'!$D$5)/1000</f>
        <v>0.639999999999876</v>
      </c>
      <c r="C540" s="43" t="n">
        <f aca="false">a*(Table!B540)+b</f>
        <v>3.63999999999988</v>
      </c>
    </row>
    <row r="541" customFormat="false" ht="14.25" hidden="false" customHeight="false" outlineLevel="0" collapsed="false">
      <c r="B541" s="38" t="n">
        <f aca="false">B540+('Linear graph'!$H$5-'Linear graph'!$D$5)/1000</f>
        <v>0.659999999999876</v>
      </c>
      <c r="C541" s="43" t="n">
        <f aca="false">a*(Table!B541)+b</f>
        <v>3.65999999999988</v>
      </c>
    </row>
    <row r="542" customFormat="false" ht="14.25" hidden="false" customHeight="false" outlineLevel="0" collapsed="false">
      <c r="B542" s="38" t="n">
        <f aca="false">B541+('Linear graph'!$H$5-'Linear graph'!$D$5)/1000</f>
        <v>0.679999999999876</v>
      </c>
      <c r="C542" s="43" t="n">
        <f aca="false">a*(Table!B542)+b</f>
        <v>3.67999999999988</v>
      </c>
    </row>
    <row r="543" customFormat="false" ht="14.25" hidden="false" customHeight="false" outlineLevel="0" collapsed="false">
      <c r="B543" s="38" t="n">
        <f aca="false">B542+('Linear graph'!$H$5-'Linear graph'!$D$5)/1000</f>
        <v>0.699999999999876</v>
      </c>
      <c r="C543" s="43" t="n">
        <f aca="false">a*(Table!B543)+b</f>
        <v>3.69999999999988</v>
      </c>
    </row>
    <row r="544" customFormat="false" ht="14.25" hidden="false" customHeight="false" outlineLevel="0" collapsed="false">
      <c r="B544" s="38" t="n">
        <f aca="false">B543+('Linear graph'!$H$5-'Linear graph'!$D$5)/1000</f>
        <v>0.719999999999876</v>
      </c>
      <c r="C544" s="43" t="n">
        <f aca="false">a*(Table!B544)+b</f>
        <v>3.71999999999988</v>
      </c>
    </row>
    <row r="545" customFormat="false" ht="14.25" hidden="false" customHeight="false" outlineLevel="0" collapsed="false">
      <c r="B545" s="38" t="n">
        <f aca="false">B544+('Linear graph'!$H$5-'Linear graph'!$D$5)/1000</f>
        <v>0.739999999999876</v>
      </c>
      <c r="C545" s="43" t="n">
        <f aca="false">a*(Table!B545)+b</f>
        <v>3.73999999999988</v>
      </c>
    </row>
    <row r="546" customFormat="false" ht="14.25" hidden="false" customHeight="false" outlineLevel="0" collapsed="false">
      <c r="B546" s="38" t="n">
        <f aca="false">B545+('Linear graph'!$H$5-'Linear graph'!$D$5)/1000</f>
        <v>0.759999999999876</v>
      </c>
      <c r="C546" s="43" t="n">
        <f aca="false">a*(Table!B546)+b</f>
        <v>3.75999999999988</v>
      </c>
    </row>
    <row r="547" customFormat="false" ht="14.25" hidden="false" customHeight="false" outlineLevel="0" collapsed="false">
      <c r="B547" s="38" t="n">
        <f aca="false">B546+('Linear graph'!$H$5-'Linear graph'!$D$5)/1000</f>
        <v>0.779999999999876</v>
      </c>
      <c r="C547" s="43" t="n">
        <f aca="false">a*(Table!B547)+b</f>
        <v>3.77999999999988</v>
      </c>
    </row>
    <row r="548" customFormat="false" ht="14.25" hidden="false" customHeight="false" outlineLevel="0" collapsed="false">
      <c r="B548" s="38" t="n">
        <f aca="false">B547+('Linear graph'!$H$5-'Linear graph'!$D$5)/1000</f>
        <v>0.799999999999876</v>
      </c>
      <c r="C548" s="43" t="n">
        <f aca="false">a*(Table!B548)+b</f>
        <v>3.79999999999988</v>
      </c>
    </row>
    <row r="549" customFormat="false" ht="14.25" hidden="false" customHeight="false" outlineLevel="0" collapsed="false">
      <c r="B549" s="38" t="n">
        <f aca="false">B548+('Linear graph'!$H$5-'Linear graph'!$D$5)/1000</f>
        <v>0.819999999999876</v>
      </c>
      <c r="C549" s="43" t="n">
        <f aca="false">a*(Table!B549)+b</f>
        <v>3.81999999999988</v>
      </c>
    </row>
    <row r="550" customFormat="false" ht="14.25" hidden="false" customHeight="false" outlineLevel="0" collapsed="false">
      <c r="B550" s="38" t="n">
        <f aca="false">B549+('Linear graph'!$H$5-'Linear graph'!$D$5)/1000</f>
        <v>0.839999999999876</v>
      </c>
      <c r="C550" s="43" t="n">
        <f aca="false">a*(Table!B550)+b</f>
        <v>3.83999999999988</v>
      </c>
    </row>
    <row r="551" customFormat="false" ht="14.25" hidden="false" customHeight="false" outlineLevel="0" collapsed="false">
      <c r="B551" s="38" t="n">
        <f aca="false">B550+('Linear graph'!$H$5-'Linear graph'!$D$5)/1000</f>
        <v>0.859999999999876</v>
      </c>
      <c r="C551" s="43" t="n">
        <f aca="false">a*(Table!B551)+b</f>
        <v>3.85999999999988</v>
      </c>
    </row>
    <row r="552" customFormat="false" ht="14.25" hidden="false" customHeight="false" outlineLevel="0" collapsed="false">
      <c r="B552" s="38" t="n">
        <f aca="false">B551+('Linear graph'!$H$5-'Linear graph'!$D$5)/1000</f>
        <v>0.879999999999876</v>
      </c>
      <c r="C552" s="43" t="n">
        <f aca="false">a*(Table!B552)+b</f>
        <v>3.87999999999988</v>
      </c>
    </row>
    <row r="553" customFormat="false" ht="14.25" hidden="false" customHeight="false" outlineLevel="0" collapsed="false">
      <c r="B553" s="38" t="n">
        <f aca="false">B552+('Linear graph'!$H$5-'Linear graph'!$D$5)/1000</f>
        <v>0.899999999999876</v>
      </c>
      <c r="C553" s="43" t="n">
        <f aca="false">a*(Table!B553)+b</f>
        <v>3.89999999999988</v>
      </c>
    </row>
    <row r="554" customFormat="false" ht="14.25" hidden="false" customHeight="false" outlineLevel="0" collapsed="false">
      <c r="B554" s="38" t="n">
        <f aca="false">B553+('Linear graph'!$H$5-'Linear graph'!$D$5)/1000</f>
        <v>0.919999999999876</v>
      </c>
      <c r="C554" s="43" t="n">
        <f aca="false">a*(Table!B554)+b</f>
        <v>3.91999999999988</v>
      </c>
    </row>
    <row r="555" customFormat="false" ht="14.25" hidden="false" customHeight="false" outlineLevel="0" collapsed="false">
      <c r="B555" s="38" t="n">
        <f aca="false">B554+('Linear graph'!$H$5-'Linear graph'!$D$5)/1000</f>
        <v>0.939999999999876</v>
      </c>
      <c r="C555" s="43" t="n">
        <f aca="false">a*(Table!B555)+b</f>
        <v>3.93999999999988</v>
      </c>
    </row>
    <row r="556" customFormat="false" ht="14.25" hidden="false" customHeight="false" outlineLevel="0" collapsed="false">
      <c r="B556" s="38" t="n">
        <f aca="false">B555+('Linear graph'!$H$5-'Linear graph'!$D$5)/1000</f>
        <v>0.959999999999876</v>
      </c>
      <c r="C556" s="43" t="n">
        <f aca="false">a*(Table!B556)+b</f>
        <v>3.95999999999988</v>
      </c>
    </row>
    <row r="557" customFormat="false" ht="14.25" hidden="false" customHeight="false" outlineLevel="0" collapsed="false">
      <c r="B557" s="38" t="n">
        <f aca="false">B556+('Linear graph'!$H$5-'Linear graph'!$D$5)/1000</f>
        <v>0.979999999999876</v>
      </c>
      <c r="C557" s="43" t="n">
        <f aca="false">a*(Table!B557)+b</f>
        <v>3.97999999999988</v>
      </c>
    </row>
    <row r="558" customFormat="false" ht="14.25" hidden="false" customHeight="false" outlineLevel="0" collapsed="false">
      <c r="B558" s="38" t="n">
        <f aca="false">B557+('Linear graph'!$H$5-'Linear graph'!$D$5)/1000</f>
        <v>0.999999999999876</v>
      </c>
      <c r="C558" s="43" t="n">
        <f aca="false">a*(Table!B558)+b</f>
        <v>3.99999999999988</v>
      </c>
    </row>
    <row r="559" customFormat="false" ht="14.25" hidden="false" customHeight="false" outlineLevel="0" collapsed="false">
      <c r="B559" s="38" t="n">
        <f aca="false">B558+('Linear graph'!$H$5-'Linear graph'!$D$5)/1000</f>
        <v>1.01999999999988</v>
      </c>
      <c r="C559" s="43" t="n">
        <f aca="false">a*(Table!B559)+b</f>
        <v>4.01999999999988</v>
      </c>
    </row>
    <row r="560" customFormat="false" ht="14.25" hidden="false" customHeight="false" outlineLevel="0" collapsed="false">
      <c r="B560" s="38" t="n">
        <f aca="false">B559+('Linear graph'!$H$5-'Linear graph'!$D$5)/1000</f>
        <v>1.03999999999988</v>
      </c>
      <c r="C560" s="43" t="n">
        <f aca="false">a*(Table!B560)+b</f>
        <v>4.03999999999988</v>
      </c>
    </row>
    <row r="561" customFormat="false" ht="14.25" hidden="false" customHeight="false" outlineLevel="0" collapsed="false">
      <c r="B561" s="38" t="n">
        <f aca="false">B560+('Linear graph'!$H$5-'Linear graph'!$D$5)/1000</f>
        <v>1.05999999999988</v>
      </c>
      <c r="C561" s="43" t="n">
        <f aca="false">a*(Table!B561)+b</f>
        <v>4.05999999999988</v>
      </c>
    </row>
    <row r="562" customFormat="false" ht="14.25" hidden="false" customHeight="false" outlineLevel="0" collapsed="false">
      <c r="B562" s="38" t="n">
        <f aca="false">B561+('Linear graph'!$H$5-'Linear graph'!$D$5)/1000</f>
        <v>1.07999999999988</v>
      </c>
      <c r="C562" s="43" t="n">
        <f aca="false">a*(Table!B562)+b</f>
        <v>4.07999999999988</v>
      </c>
    </row>
    <row r="563" customFormat="false" ht="14.25" hidden="false" customHeight="false" outlineLevel="0" collapsed="false">
      <c r="B563" s="38" t="n">
        <f aca="false">B562+('Linear graph'!$H$5-'Linear graph'!$D$5)/1000</f>
        <v>1.09999999999988</v>
      </c>
      <c r="C563" s="43" t="n">
        <f aca="false">a*(Table!B563)+b</f>
        <v>4.09999999999988</v>
      </c>
    </row>
    <row r="564" customFormat="false" ht="14.25" hidden="false" customHeight="false" outlineLevel="0" collapsed="false">
      <c r="B564" s="38" t="n">
        <f aca="false">B563+('Linear graph'!$H$5-'Linear graph'!$D$5)/1000</f>
        <v>1.11999999999988</v>
      </c>
      <c r="C564" s="43" t="n">
        <f aca="false">a*(Table!B564)+b</f>
        <v>4.11999999999988</v>
      </c>
    </row>
    <row r="565" customFormat="false" ht="14.25" hidden="false" customHeight="false" outlineLevel="0" collapsed="false">
      <c r="B565" s="38" t="n">
        <f aca="false">B564+('Linear graph'!$H$5-'Linear graph'!$D$5)/1000</f>
        <v>1.13999999999988</v>
      </c>
      <c r="C565" s="43" t="n">
        <f aca="false">a*(Table!B565)+b</f>
        <v>4.13999999999988</v>
      </c>
    </row>
    <row r="566" customFormat="false" ht="14.25" hidden="false" customHeight="false" outlineLevel="0" collapsed="false">
      <c r="B566" s="38" t="n">
        <f aca="false">B565+('Linear graph'!$H$5-'Linear graph'!$D$5)/1000</f>
        <v>1.15999999999988</v>
      </c>
      <c r="C566" s="43" t="n">
        <f aca="false">a*(Table!B566)+b</f>
        <v>4.15999999999988</v>
      </c>
    </row>
    <row r="567" customFormat="false" ht="14.25" hidden="false" customHeight="false" outlineLevel="0" collapsed="false">
      <c r="B567" s="38" t="n">
        <f aca="false">B566+('Linear graph'!$H$5-'Linear graph'!$D$5)/1000</f>
        <v>1.17999999999988</v>
      </c>
      <c r="C567" s="43" t="n">
        <f aca="false">a*(Table!B567)+b</f>
        <v>4.17999999999988</v>
      </c>
    </row>
    <row r="568" customFormat="false" ht="14.25" hidden="false" customHeight="false" outlineLevel="0" collapsed="false">
      <c r="B568" s="38" t="n">
        <f aca="false">B567+('Linear graph'!$H$5-'Linear graph'!$D$5)/1000</f>
        <v>1.19999999999988</v>
      </c>
      <c r="C568" s="43" t="n">
        <f aca="false">a*(Table!B568)+b</f>
        <v>4.19999999999988</v>
      </c>
    </row>
    <row r="569" customFormat="false" ht="14.25" hidden="false" customHeight="false" outlineLevel="0" collapsed="false">
      <c r="B569" s="38" t="n">
        <f aca="false">B568+('Linear graph'!$H$5-'Linear graph'!$D$5)/1000</f>
        <v>1.21999999999988</v>
      </c>
      <c r="C569" s="43" t="n">
        <f aca="false">a*(Table!B569)+b</f>
        <v>4.21999999999988</v>
      </c>
    </row>
    <row r="570" customFormat="false" ht="14.25" hidden="false" customHeight="false" outlineLevel="0" collapsed="false">
      <c r="B570" s="38" t="n">
        <f aca="false">B569+('Linear graph'!$H$5-'Linear graph'!$D$5)/1000</f>
        <v>1.23999999999988</v>
      </c>
      <c r="C570" s="43" t="n">
        <f aca="false">a*(Table!B570)+b</f>
        <v>4.23999999999988</v>
      </c>
    </row>
    <row r="571" customFormat="false" ht="14.25" hidden="false" customHeight="false" outlineLevel="0" collapsed="false">
      <c r="B571" s="38" t="n">
        <f aca="false">B570+('Linear graph'!$H$5-'Linear graph'!$D$5)/1000</f>
        <v>1.25999999999988</v>
      </c>
      <c r="C571" s="43" t="n">
        <f aca="false">a*(Table!B571)+b</f>
        <v>4.25999999999988</v>
      </c>
    </row>
    <row r="572" customFormat="false" ht="14.25" hidden="false" customHeight="false" outlineLevel="0" collapsed="false">
      <c r="B572" s="38" t="n">
        <f aca="false">B571+('Linear graph'!$H$5-'Linear graph'!$D$5)/1000</f>
        <v>1.27999999999988</v>
      </c>
      <c r="C572" s="43" t="n">
        <f aca="false">a*(Table!B572)+b</f>
        <v>4.27999999999988</v>
      </c>
    </row>
    <row r="573" customFormat="false" ht="14.25" hidden="false" customHeight="false" outlineLevel="0" collapsed="false">
      <c r="B573" s="38" t="n">
        <f aca="false">B572+('Linear graph'!$H$5-'Linear graph'!$D$5)/1000</f>
        <v>1.29999999999988</v>
      </c>
      <c r="C573" s="43" t="n">
        <f aca="false">a*(Table!B573)+b</f>
        <v>4.29999999999988</v>
      </c>
    </row>
    <row r="574" customFormat="false" ht="14.25" hidden="false" customHeight="false" outlineLevel="0" collapsed="false">
      <c r="B574" s="38" t="n">
        <f aca="false">B573+('Linear graph'!$H$5-'Linear graph'!$D$5)/1000</f>
        <v>1.31999999999988</v>
      </c>
      <c r="C574" s="43" t="n">
        <f aca="false">a*(Table!B574)+b</f>
        <v>4.31999999999988</v>
      </c>
    </row>
    <row r="575" customFormat="false" ht="14.25" hidden="false" customHeight="false" outlineLevel="0" collapsed="false">
      <c r="B575" s="38" t="n">
        <f aca="false">B574+('Linear graph'!$H$5-'Linear graph'!$D$5)/1000</f>
        <v>1.33999999999988</v>
      </c>
      <c r="C575" s="43" t="n">
        <f aca="false">a*(Table!B575)+b</f>
        <v>4.33999999999988</v>
      </c>
    </row>
    <row r="576" customFormat="false" ht="14.25" hidden="false" customHeight="false" outlineLevel="0" collapsed="false">
      <c r="B576" s="38" t="n">
        <f aca="false">B575+('Linear graph'!$H$5-'Linear graph'!$D$5)/1000</f>
        <v>1.35999999999988</v>
      </c>
      <c r="C576" s="43" t="n">
        <f aca="false">a*(Table!B576)+b</f>
        <v>4.35999999999988</v>
      </c>
    </row>
    <row r="577" customFormat="false" ht="14.25" hidden="false" customHeight="false" outlineLevel="0" collapsed="false">
      <c r="B577" s="38" t="n">
        <f aca="false">B576+('Linear graph'!$H$5-'Linear graph'!$D$5)/1000</f>
        <v>1.37999999999988</v>
      </c>
      <c r="C577" s="43" t="n">
        <f aca="false">a*(Table!B577)+b</f>
        <v>4.37999999999988</v>
      </c>
    </row>
    <row r="578" customFormat="false" ht="14.25" hidden="false" customHeight="false" outlineLevel="0" collapsed="false">
      <c r="B578" s="38" t="n">
        <f aca="false">B577+('Linear graph'!$H$5-'Linear graph'!$D$5)/1000</f>
        <v>1.39999999999988</v>
      </c>
      <c r="C578" s="43" t="n">
        <f aca="false">a*(Table!B578)+b</f>
        <v>4.39999999999988</v>
      </c>
    </row>
    <row r="579" customFormat="false" ht="14.25" hidden="false" customHeight="false" outlineLevel="0" collapsed="false">
      <c r="B579" s="38" t="n">
        <f aca="false">B578+('Linear graph'!$H$5-'Linear graph'!$D$5)/1000</f>
        <v>1.41999999999988</v>
      </c>
      <c r="C579" s="43" t="n">
        <f aca="false">a*(Table!B579)+b</f>
        <v>4.41999999999988</v>
      </c>
    </row>
    <row r="580" customFormat="false" ht="14.25" hidden="false" customHeight="false" outlineLevel="0" collapsed="false">
      <c r="B580" s="38" t="n">
        <f aca="false">B579+('Linear graph'!$H$5-'Linear graph'!$D$5)/1000</f>
        <v>1.43999999999988</v>
      </c>
      <c r="C580" s="43" t="n">
        <f aca="false">a*(Table!B580)+b</f>
        <v>4.43999999999988</v>
      </c>
    </row>
    <row r="581" customFormat="false" ht="14.25" hidden="false" customHeight="false" outlineLevel="0" collapsed="false">
      <c r="B581" s="38" t="n">
        <f aca="false">B580+('Linear graph'!$H$5-'Linear graph'!$D$5)/1000</f>
        <v>1.45999999999988</v>
      </c>
      <c r="C581" s="43" t="n">
        <f aca="false">a*(Table!B581)+b</f>
        <v>4.45999999999988</v>
      </c>
    </row>
    <row r="582" customFormat="false" ht="14.25" hidden="false" customHeight="false" outlineLevel="0" collapsed="false">
      <c r="B582" s="38" t="n">
        <f aca="false">B581+('Linear graph'!$H$5-'Linear graph'!$D$5)/1000</f>
        <v>1.47999999999988</v>
      </c>
      <c r="C582" s="43" t="n">
        <f aca="false">a*(Table!B582)+b</f>
        <v>4.47999999999988</v>
      </c>
    </row>
    <row r="583" customFormat="false" ht="14.25" hidden="false" customHeight="false" outlineLevel="0" collapsed="false">
      <c r="B583" s="38" t="n">
        <f aca="false">B582+('Linear graph'!$H$5-'Linear graph'!$D$5)/1000</f>
        <v>1.49999999999988</v>
      </c>
      <c r="C583" s="43" t="n">
        <f aca="false">a*(Table!B583)+b</f>
        <v>4.49999999999988</v>
      </c>
    </row>
    <row r="584" customFormat="false" ht="14.25" hidden="false" customHeight="false" outlineLevel="0" collapsed="false">
      <c r="B584" s="38" t="n">
        <f aca="false">B583+('Linear graph'!$H$5-'Linear graph'!$D$5)/1000</f>
        <v>1.51999999999988</v>
      </c>
      <c r="C584" s="43" t="n">
        <f aca="false">a*(Table!B584)+b</f>
        <v>4.51999999999988</v>
      </c>
    </row>
    <row r="585" customFormat="false" ht="14.25" hidden="false" customHeight="false" outlineLevel="0" collapsed="false">
      <c r="B585" s="38" t="n">
        <f aca="false">B584+('Linear graph'!$H$5-'Linear graph'!$D$5)/1000</f>
        <v>1.53999999999988</v>
      </c>
      <c r="C585" s="43" t="n">
        <f aca="false">a*(Table!B585)+b</f>
        <v>4.53999999999988</v>
      </c>
    </row>
    <row r="586" customFormat="false" ht="14.25" hidden="false" customHeight="false" outlineLevel="0" collapsed="false">
      <c r="B586" s="38" t="n">
        <f aca="false">B585+('Linear graph'!$H$5-'Linear graph'!$D$5)/1000</f>
        <v>1.55999999999988</v>
      </c>
      <c r="C586" s="43" t="n">
        <f aca="false">a*(Table!B586)+b</f>
        <v>4.55999999999988</v>
      </c>
    </row>
    <row r="587" customFormat="false" ht="14.25" hidden="false" customHeight="false" outlineLevel="0" collapsed="false">
      <c r="B587" s="38" t="n">
        <f aca="false">B586+('Linear graph'!$H$5-'Linear graph'!$D$5)/1000</f>
        <v>1.57999999999988</v>
      </c>
      <c r="C587" s="43" t="n">
        <f aca="false">a*(Table!B587)+b</f>
        <v>4.57999999999988</v>
      </c>
    </row>
    <row r="588" customFormat="false" ht="14.25" hidden="false" customHeight="false" outlineLevel="0" collapsed="false">
      <c r="B588" s="38" t="n">
        <f aca="false">B587+('Linear graph'!$H$5-'Linear graph'!$D$5)/1000</f>
        <v>1.59999999999988</v>
      </c>
      <c r="C588" s="43" t="n">
        <f aca="false">a*(Table!B588)+b</f>
        <v>4.59999999999988</v>
      </c>
    </row>
    <row r="589" customFormat="false" ht="14.25" hidden="false" customHeight="false" outlineLevel="0" collapsed="false">
      <c r="B589" s="38" t="n">
        <f aca="false">B588+('Linear graph'!$H$5-'Linear graph'!$D$5)/1000</f>
        <v>1.61999999999988</v>
      </c>
      <c r="C589" s="43" t="n">
        <f aca="false">a*(Table!B589)+b</f>
        <v>4.61999999999988</v>
      </c>
    </row>
    <row r="590" customFormat="false" ht="14.25" hidden="false" customHeight="false" outlineLevel="0" collapsed="false">
      <c r="B590" s="38" t="n">
        <f aca="false">B589+('Linear graph'!$H$5-'Linear graph'!$D$5)/1000</f>
        <v>1.63999999999988</v>
      </c>
      <c r="C590" s="43" t="n">
        <f aca="false">a*(Table!B590)+b</f>
        <v>4.63999999999988</v>
      </c>
    </row>
    <row r="591" customFormat="false" ht="14.25" hidden="false" customHeight="false" outlineLevel="0" collapsed="false">
      <c r="B591" s="38" t="n">
        <f aca="false">B590+('Linear graph'!$H$5-'Linear graph'!$D$5)/1000</f>
        <v>1.65999999999988</v>
      </c>
      <c r="C591" s="43" t="n">
        <f aca="false">a*(Table!B591)+b</f>
        <v>4.65999999999988</v>
      </c>
    </row>
    <row r="592" customFormat="false" ht="14.25" hidden="false" customHeight="false" outlineLevel="0" collapsed="false">
      <c r="B592" s="38" t="n">
        <f aca="false">B591+('Linear graph'!$H$5-'Linear graph'!$D$5)/1000</f>
        <v>1.67999999999988</v>
      </c>
      <c r="C592" s="43" t="n">
        <f aca="false">a*(Table!B592)+b</f>
        <v>4.67999999999988</v>
      </c>
    </row>
    <row r="593" customFormat="false" ht="14.25" hidden="false" customHeight="false" outlineLevel="0" collapsed="false">
      <c r="B593" s="38" t="n">
        <f aca="false">B592+('Linear graph'!$H$5-'Linear graph'!$D$5)/1000</f>
        <v>1.69999999999988</v>
      </c>
      <c r="C593" s="43" t="n">
        <f aca="false">a*(Table!B593)+b</f>
        <v>4.69999999999988</v>
      </c>
    </row>
    <row r="594" customFormat="false" ht="14.25" hidden="false" customHeight="false" outlineLevel="0" collapsed="false">
      <c r="B594" s="38" t="n">
        <f aca="false">B593+('Linear graph'!$H$5-'Linear graph'!$D$5)/1000</f>
        <v>1.71999999999988</v>
      </c>
      <c r="C594" s="43" t="n">
        <f aca="false">a*(Table!B594)+b</f>
        <v>4.71999999999988</v>
      </c>
    </row>
    <row r="595" customFormat="false" ht="14.25" hidden="false" customHeight="false" outlineLevel="0" collapsed="false">
      <c r="B595" s="38" t="n">
        <f aca="false">B594+('Linear graph'!$H$5-'Linear graph'!$D$5)/1000</f>
        <v>1.73999999999988</v>
      </c>
      <c r="C595" s="43" t="n">
        <f aca="false">a*(Table!B595)+b</f>
        <v>4.73999999999988</v>
      </c>
    </row>
    <row r="596" customFormat="false" ht="14.25" hidden="false" customHeight="false" outlineLevel="0" collapsed="false">
      <c r="B596" s="38" t="n">
        <f aca="false">B595+('Linear graph'!$H$5-'Linear graph'!$D$5)/1000</f>
        <v>1.75999999999988</v>
      </c>
      <c r="C596" s="43" t="n">
        <f aca="false">a*(Table!B596)+b</f>
        <v>4.75999999999988</v>
      </c>
    </row>
    <row r="597" customFormat="false" ht="14.25" hidden="false" customHeight="false" outlineLevel="0" collapsed="false">
      <c r="B597" s="38" t="n">
        <f aca="false">B596+('Linear graph'!$H$5-'Linear graph'!$D$5)/1000</f>
        <v>1.77999999999988</v>
      </c>
      <c r="C597" s="43" t="n">
        <f aca="false">a*(Table!B597)+b</f>
        <v>4.77999999999988</v>
      </c>
    </row>
    <row r="598" customFormat="false" ht="14.25" hidden="false" customHeight="false" outlineLevel="0" collapsed="false">
      <c r="B598" s="38" t="n">
        <f aca="false">B597+('Linear graph'!$H$5-'Linear graph'!$D$5)/1000</f>
        <v>1.79999999999988</v>
      </c>
      <c r="C598" s="43" t="n">
        <f aca="false">a*(Table!B598)+b</f>
        <v>4.79999999999988</v>
      </c>
    </row>
    <row r="599" customFormat="false" ht="14.25" hidden="false" customHeight="false" outlineLevel="0" collapsed="false">
      <c r="B599" s="38" t="n">
        <f aca="false">B598+('Linear graph'!$H$5-'Linear graph'!$D$5)/1000</f>
        <v>1.81999999999988</v>
      </c>
      <c r="C599" s="43" t="n">
        <f aca="false">a*(Table!B599)+b</f>
        <v>4.81999999999988</v>
      </c>
    </row>
    <row r="600" customFormat="false" ht="14.25" hidden="false" customHeight="false" outlineLevel="0" collapsed="false">
      <c r="B600" s="38" t="n">
        <f aca="false">B599+('Linear graph'!$H$5-'Linear graph'!$D$5)/1000</f>
        <v>1.83999999999988</v>
      </c>
      <c r="C600" s="43" t="n">
        <f aca="false">a*(Table!B600)+b</f>
        <v>4.83999999999988</v>
      </c>
    </row>
    <row r="601" customFormat="false" ht="14.25" hidden="false" customHeight="false" outlineLevel="0" collapsed="false">
      <c r="B601" s="38" t="n">
        <f aca="false">B600+('Linear graph'!$H$5-'Linear graph'!$D$5)/1000</f>
        <v>1.85999999999988</v>
      </c>
      <c r="C601" s="43" t="n">
        <f aca="false">a*(Table!B601)+b</f>
        <v>4.85999999999988</v>
      </c>
    </row>
    <row r="602" customFormat="false" ht="14.25" hidden="false" customHeight="false" outlineLevel="0" collapsed="false">
      <c r="B602" s="38" t="n">
        <f aca="false">B601+('Linear graph'!$H$5-'Linear graph'!$D$5)/1000</f>
        <v>1.87999999999988</v>
      </c>
      <c r="C602" s="43" t="n">
        <f aca="false">a*(Table!B602)+b</f>
        <v>4.87999999999988</v>
      </c>
    </row>
    <row r="603" customFormat="false" ht="14.25" hidden="false" customHeight="false" outlineLevel="0" collapsed="false">
      <c r="B603" s="38" t="n">
        <f aca="false">B602+('Linear graph'!$H$5-'Linear graph'!$D$5)/1000</f>
        <v>1.89999999999988</v>
      </c>
      <c r="C603" s="43" t="n">
        <f aca="false">a*(Table!B603)+b</f>
        <v>4.89999999999988</v>
      </c>
    </row>
    <row r="604" customFormat="false" ht="14.25" hidden="false" customHeight="false" outlineLevel="0" collapsed="false">
      <c r="B604" s="38" t="n">
        <f aca="false">B603+('Linear graph'!$H$5-'Linear graph'!$D$5)/1000</f>
        <v>1.91999999999988</v>
      </c>
      <c r="C604" s="43" t="n">
        <f aca="false">a*(Table!B604)+b</f>
        <v>4.91999999999988</v>
      </c>
    </row>
    <row r="605" customFormat="false" ht="14.25" hidden="false" customHeight="false" outlineLevel="0" collapsed="false">
      <c r="B605" s="38" t="n">
        <f aca="false">B604+('Linear graph'!$H$5-'Linear graph'!$D$5)/1000</f>
        <v>1.93999999999988</v>
      </c>
      <c r="C605" s="43" t="n">
        <f aca="false">a*(Table!B605)+b</f>
        <v>4.93999999999988</v>
      </c>
    </row>
    <row r="606" customFormat="false" ht="14.25" hidden="false" customHeight="false" outlineLevel="0" collapsed="false">
      <c r="B606" s="38" t="n">
        <f aca="false">B605+('Linear graph'!$H$5-'Linear graph'!$D$5)/1000</f>
        <v>1.95999999999988</v>
      </c>
      <c r="C606" s="43" t="n">
        <f aca="false">a*(Table!B606)+b</f>
        <v>4.95999999999988</v>
      </c>
    </row>
    <row r="607" customFormat="false" ht="14.25" hidden="false" customHeight="false" outlineLevel="0" collapsed="false">
      <c r="B607" s="38" t="n">
        <f aca="false">B606+('Linear graph'!$H$5-'Linear graph'!$D$5)/1000</f>
        <v>1.97999999999988</v>
      </c>
      <c r="C607" s="43" t="n">
        <f aca="false">a*(Table!B607)+b</f>
        <v>4.97999999999988</v>
      </c>
    </row>
    <row r="608" customFormat="false" ht="14.25" hidden="false" customHeight="false" outlineLevel="0" collapsed="false">
      <c r="B608" s="38" t="n">
        <f aca="false">B607+('Linear graph'!$H$5-'Linear graph'!$D$5)/1000</f>
        <v>1.99999999999988</v>
      </c>
      <c r="C608" s="43" t="n">
        <f aca="false">a*(Table!B608)+b</f>
        <v>4.99999999999988</v>
      </c>
    </row>
    <row r="609" customFormat="false" ht="14.25" hidden="false" customHeight="false" outlineLevel="0" collapsed="false">
      <c r="B609" s="38" t="n">
        <f aca="false">B608+('Linear graph'!$H$5-'Linear graph'!$D$5)/1000</f>
        <v>2.01999999999988</v>
      </c>
      <c r="C609" s="43" t="n">
        <f aca="false">a*(Table!B609)+b</f>
        <v>5.01999999999988</v>
      </c>
    </row>
    <row r="610" customFormat="false" ht="14.25" hidden="false" customHeight="false" outlineLevel="0" collapsed="false">
      <c r="B610" s="38" t="n">
        <f aca="false">B609+('Linear graph'!$H$5-'Linear graph'!$D$5)/1000</f>
        <v>2.03999999999988</v>
      </c>
      <c r="C610" s="43" t="n">
        <f aca="false">a*(Table!B610)+b</f>
        <v>5.03999999999988</v>
      </c>
    </row>
    <row r="611" customFormat="false" ht="14.25" hidden="false" customHeight="false" outlineLevel="0" collapsed="false">
      <c r="B611" s="38" t="n">
        <f aca="false">B610+('Linear graph'!$H$5-'Linear graph'!$D$5)/1000</f>
        <v>2.05999999999988</v>
      </c>
      <c r="C611" s="43" t="n">
        <f aca="false">a*(Table!B611)+b</f>
        <v>5.05999999999988</v>
      </c>
    </row>
    <row r="612" customFormat="false" ht="14.25" hidden="false" customHeight="false" outlineLevel="0" collapsed="false">
      <c r="B612" s="38" t="n">
        <f aca="false">B611+('Linear graph'!$H$5-'Linear graph'!$D$5)/1000</f>
        <v>2.07999999999988</v>
      </c>
      <c r="C612" s="43" t="n">
        <f aca="false">a*(Table!B612)+b</f>
        <v>5.07999999999988</v>
      </c>
    </row>
    <row r="613" customFormat="false" ht="14.25" hidden="false" customHeight="false" outlineLevel="0" collapsed="false">
      <c r="B613" s="38" t="n">
        <f aca="false">B612+('Linear graph'!$H$5-'Linear graph'!$D$5)/1000</f>
        <v>2.09999999999988</v>
      </c>
      <c r="C613" s="43" t="n">
        <f aca="false">a*(Table!B613)+b</f>
        <v>5.09999999999988</v>
      </c>
    </row>
    <row r="614" customFormat="false" ht="14.25" hidden="false" customHeight="false" outlineLevel="0" collapsed="false">
      <c r="B614" s="38" t="n">
        <f aca="false">B613+('Linear graph'!$H$5-'Linear graph'!$D$5)/1000</f>
        <v>2.11999999999988</v>
      </c>
      <c r="C614" s="43" t="n">
        <f aca="false">a*(Table!B614)+b</f>
        <v>5.11999999999988</v>
      </c>
    </row>
    <row r="615" customFormat="false" ht="14.25" hidden="false" customHeight="false" outlineLevel="0" collapsed="false">
      <c r="B615" s="38" t="n">
        <f aca="false">B614+('Linear graph'!$H$5-'Linear graph'!$D$5)/1000</f>
        <v>2.13999999999988</v>
      </c>
      <c r="C615" s="43" t="n">
        <f aca="false">a*(Table!B615)+b</f>
        <v>5.13999999999988</v>
      </c>
    </row>
    <row r="616" customFormat="false" ht="14.25" hidden="false" customHeight="false" outlineLevel="0" collapsed="false">
      <c r="B616" s="38" t="n">
        <f aca="false">B615+('Linear graph'!$H$5-'Linear graph'!$D$5)/1000</f>
        <v>2.15999999999988</v>
      </c>
      <c r="C616" s="43" t="n">
        <f aca="false">a*(Table!B616)+b</f>
        <v>5.15999999999988</v>
      </c>
    </row>
    <row r="617" customFormat="false" ht="14.25" hidden="false" customHeight="false" outlineLevel="0" collapsed="false">
      <c r="B617" s="38" t="n">
        <f aca="false">B616+('Linear graph'!$H$5-'Linear graph'!$D$5)/1000</f>
        <v>2.17999999999988</v>
      </c>
      <c r="C617" s="43" t="n">
        <f aca="false">a*(Table!B617)+b</f>
        <v>5.17999999999988</v>
      </c>
    </row>
    <row r="618" customFormat="false" ht="14.25" hidden="false" customHeight="false" outlineLevel="0" collapsed="false">
      <c r="B618" s="38" t="n">
        <f aca="false">B617+('Linear graph'!$H$5-'Linear graph'!$D$5)/1000</f>
        <v>2.19999999999988</v>
      </c>
      <c r="C618" s="43" t="n">
        <f aca="false">a*(Table!B618)+b</f>
        <v>5.19999999999988</v>
      </c>
    </row>
    <row r="619" customFormat="false" ht="14.25" hidden="false" customHeight="false" outlineLevel="0" collapsed="false">
      <c r="B619" s="38" t="n">
        <f aca="false">B618+('Linear graph'!$H$5-'Linear graph'!$D$5)/1000</f>
        <v>2.21999999999988</v>
      </c>
      <c r="C619" s="43" t="n">
        <f aca="false">a*(Table!B619)+b</f>
        <v>5.21999999999988</v>
      </c>
    </row>
    <row r="620" customFormat="false" ht="14.25" hidden="false" customHeight="false" outlineLevel="0" collapsed="false">
      <c r="B620" s="38" t="n">
        <f aca="false">B619+('Linear graph'!$H$5-'Linear graph'!$D$5)/1000</f>
        <v>2.23999999999988</v>
      </c>
      <c r="C620" s="43" t="n">
        <f aca="false">a*(Table!B620)+b</f>
        <v>5.23999999999988</v>
      </c>
    </row>
    <row r="621" customFormat="false" ht="14.25" hidden="false" customHeight="false" outlineLevel="0" collapsed="false">
      <c r="B621" s="38" t="n">
        <f aca="false">B620+('Linear graph'!$H$5-'Linear graph'!$D$5)/1000</f>
        <v>2.25999999999988</v>
      </c>
      <c r="C621" s="43" t="n">
        <f aca="false">a*(Table!B621)+b</f>
        <v>5.25999999999988</v>
      </c>
    </row>
    <row r="622" customFormat="false" ht="14.25" hidden="false" customHeight="false" outlineLevel="0" collapsed="false">
      <c r="B622" s="38" t="n">
        <f aca="false">B621+('Linear graph'!$H$5-'Linear graph'!$D$5)/1000</f>
        <v>2.27999999999988</v>
      </c>
      <c r="C622" s="43" t="n">
        <f aca="false">a*(Table!B622)+b</f>
        <v>5.27999999999988</v>
      </c>
    </row>
    <row r="623" customFormat="false" ht="14.25" hidden="false" customHeight="false" outlineLevel="0" collapsed="false">
      <c r="B623" s="38" t="n">
        <f aca="false">B622+('Linear graph'!$H$5-'Linear graph'!$D$5)/1000</f>
        <v>2.29999999999988</v>
      </c>
      <c r="C623" s="43" t="n">
        <f aca="false">a*(Table!B623)+b</f>
        <v>5.29999999999988</v>
      </c>
    </row>
    <row r="624" customFormat="false" ht="14.25" hidden="false" customHeight="false" outlineLevel="0" collapsed="false">
      <c r="B624" s="38" t="n">
        <f aca="false">B623+('Linear graph'!$H$5-'Linear graph'!$D$5)/1000</f>
        <v>2.31999999999988</v>
      </c>
      <c r="C624" s="43" t="n">
        <f aca="false">a*(Table!B624)+b</f>
        <v>5.31999999999988</v>
      </c>
    </row>
    <row r="625" customFormat="false" ht="14.25" hidden="false" customHeight="false" outlineLevel="0" collapsed="false">
      <c r="B625" s="38" t="n">
        <f aca="false">B624+('Linear graph'!$H$5-'Linear graph'!$D$5)/1000</f>
        <v>2.33999999999988</v>
      </c>
      <c r="C625" s="43" t="n">
        <f aca="false">a*(Table!B625)+b</f>
        <v>5.33999999999988</v>
      </c>
    </row>
    <row r="626" customFormat="false" ht="14.25" hidden="false" customHeight="false" outlineLevel="0" collapsed="false">
      <c r="B626" s="38" t="n">
        <f aca="false">B625+('Linear graph'!$H$5-'Linear graph'!$D$5)/1000</f>
        <v>2.35999999999988</v>
      </c>
      <c r="C626" s="43" t="n">
        <f aca="false">a*(Table!B626)+b</f>
        <v>5.35999999999988</v>
      </c>
    </row>
    <row r="627" customFormat="false" ht="14.25" hidden="false" customHeight="false" outlineLevel="0" collapsed="false">
      <c r="B627" s="38" t="n">
        <f aca="false">B626+('Linear graph'!$H$5-'Linear graph'!$D$5)/1000</f>
        <v>2.37999999999988</v>
      </c>
      <c r="C627" s="43" t="n">
        <f aca="false">a*(Table!B627)+b</f>
        <v>5.37999999999988</v>
      </c>
    </row>
    <row r="628" customFormat="false" ht="14.25" hidden="false" customHeight="false" outlineLevel="0" collapsed="false">
      <c r="B628" s="38" t="n">
        <f aca="false">B627+('Linear graph'!$H$5-'Linear graph'!$D$5)/1000</f>
        <v>2.39999999999988</v>
      </c>
      <c r="C628" s="43" t="n">
        <f aca="false">a*(Table!B628)+b</f>
        <v>5.39999999999988</v>
      </c>
    </row>
    <row r="629" customFormat="false" ht="14.25" hidden="false" customHeight="false" outlineLevel="0" collapsed="false">
      <c r="B629" s="38" t="n">
        <f aca="false">B628+('Linear graph'!$H$5-'Linear graph'!$D$5)/1000</f>
        <v>2.41999999999988</v>
      </c>
      <c r="C629" s="43" t="n">
        <f aca="false">a*(Table!B629)+b</f>
        <v>5.41999999999988</v>
      </c>
    </row>
    <row r="630" customFormat="false" ht="14.25" hidden="false" customHeight="false" outlineLevel="0" collapsed="false">
      <c r="B630" s="38" t="n">
        <f aca="false">B629+('Linear graph'!$H$5-'Linear graph'!$D$5)/1000</f>
        <v>2.43999999999988</v>
      </c>
      <c r="C630" s="43" t="n">
        <f aca="false">a*(Table!B630)+b</f>
        <v>5.43999999999988</v>
      </c>
    </row>
    <row r="631" customFormat="false" ht="14.25" hidden="false" customHeight="false" outlineLevel="0" collapsed="false">
      <c r="B631" s="38" t="n">
        <f aca="false">B630+('Linear graph'!$H$5-'Linear graph'!$D$5)/1000</f>
        <v>2.45999999999988</v>
      </c>
      <c r="C631" s="43" t="n">
        <f aca="false">a*(Table!B631)+b</f>
        <v>5.45999999999988</v>
      </c>
    </row>
    <row r="632" customFormat="false" ht="14.25" hidden="false" customHeight="false" outlineLevel="0" collapsed="false">
      <c r="B632" s="38" t="n">
        <f aca="false">B631+('Linear graph'!$H$5-'Linear graph'!$D$5)/1000</f>
        <v>2.47999999999988</v>
      </c>
      <c r="C632" s="43" t="n">
        <f aca="false">a*(Table!B632)+b</f>
        <v>5.47999999999988</v>
      </c>
    </row>
    <row r="633" customFormat="false" ht="14.25" hidden="false" customHeight="false" outlineLevel="0" collapsed="false">
      <c r="B633" s="38" t="n">
        <f aca="false">B632+('Linear graph'!$H$5-'Linear graph'!$D$5)/1000</f>
        <v>2.49999999999988</v>
      </c>
      <c r="C633" s="43" t="n">
        <f aca="false">a*(Table!B633)+b</f>
        <v>5.49999999999988</v>
      </c>
    </row>
    <row r="634" customFormat="false" ht="14.25" hidden="false" customHeight="false" outlineLevel="0" collapsed="false">
      <c r="B634" s="38" t="n">
        <f aca="false">B633+('Linear graph'!$H$5-'Linear graph'!$D$5)/1000</f>
        <v>2.51999999999988</v>
      </c>
      <c r="C634" s="43" t="n">
        <f aca="false">a*(Table!B634)+b</f>
        <v>5.51999999999988</v>
      </c>
    </row>
    <row r="635" customFormat="false" ht="14.25" hidden="false" customHeight="false" outlineLevel="0" collapsed="false">
      <c r="B635" s="38" t="n">
        <f aca="false">B634+('Linear graph'!$H$5-'Linear graph'!$D$5)/1000</f>
        <v>2.53999999999988</v>
      </c>
      <c r="C635" s="43" t="n">
        <f aca="false">a*(Table!B635)+b</f>
        <v>5.53999999999988</v>
      </c>
    </row>
    <row r="636" customFormat="false" ht="14.25" hidden="false" customHeight="false" outlineLevel="0" collapsed="false">
      <c r="B636" s="38" t="n">
        <f aca="false">B635+('Linear graph'!$H$5-'Linear graph'!$D$5)/1000</f>
        <v>2.55999999999988</v>
      </c>
      <c r="C636" s="43" t="n">
        <f aca="false">a*(Table!B636)+b</f>
        <v>5.55999999999988</v>
      </c>
    </row>
    <row r="637" customFormat="false" ht="14.25" hidden="false" customHeight="false" outlineLevel="0" collapsed="false">
      <c r="B637" s="38" t="n">
        <f aca="false">B636+('Linear graph'!$H$5-'Linear graph'!$D$5)/1000</f>
        <v>2.57999999999988</v>
      </c>
      <c r="C637" s="43" t="n">
        <f aca="false">a*(Table!B637)+b</f>
        <v>5.57999999999988</v>
      </c>
    </row>
    <row r="638" customFormat="false" ht="14.25" hidden="false" customHeight="false" outlineLevel="0" collapsed="false">
      <c r="B638" s="38" t="n">
        <f aca="false">B637+('Linear graph'!$H$5-'Linear graph'!$D$5)/1000</f>
        <v>2.59999999999988</v>
      </c>
      <c r="C638" s="43" t="n">
        <f aca="false">a*(Table!B638)+b</f>
        <v>5.59999999999988</v>
      </c>
    </row>
    <row r="639" customFormat="false" ht="14.25" hidden="false" customHeight="false" outlineLevel="0" collapsed="false">
      <c r="B639" s="38" t="n">
        <f aca="false">B638+('Linear graph'!$H$5-'Linear graph'!$D$5)/1000</f>
        <v>2.61999999999988</v>
      </c>
      <c r="C639" s="43" t="n">
        <f aca="false">a*(Table!B639)+b</f>
        <v>5.61999999999988</v>
      </c>
    </row>
    <row r="640" customFormat="false" ht="14.25" hidden="false" customHeight="false" outlineLevel="0" collapsed="false">
      <c r="B640" s="38" t="n">
        <f aca="false">B639+('Linear graph'!$H$5-'Linear graph'!$D$5)/1000</f>
        <v>2.63999999999988</v>
      </c>
      <c r="C640" s="43" t="n">
        <f aca="false">a*(Table!B640)+b</f>
        <v>5.63999999999988</v>
      </c>
    </row>
    <row r="641" customFormat="false" ht="14.25" hidden="false" customHeight="false" outlineLevel="0" collapsed="false">
      <c r="B641" s="38" t="n">
        <f aca="false">B640+('Linear graph'!$H$5-'Linear graph'!$D$5)/1000</f>
        <v>2.65999999999988</v>
      </c>
      <c r="C641" s="43" t="n">
        <f aca="false">a*(Table!B641)+b</f>
        <v>5.65999999999988</v>
      </c>
    </row>
    <row r="642" customFormat="false" ht="14.25" hidden="false" customHeight="false" outlineLevel="0" collapsed="false">
      <c r="B642" s="38" t="n">
        <f aca="false">B641+('Linear graph'!$H$5-'Linear graph'!$D$5)/1000</f>
        <v>2.67999999999988</v>
      </c>
      <c r="C642" s="43" t="n">
        <f aca="false">a*(Table!B642)+b</f>
        <v>5.67999999999988</v>
      </c>
    </row>
    <row r="643" customFormat="false" ht="14.25" hidden="false" customHeight="false" outlineLevel="0" collapsed="false">
      <c r="B643" s="38" t="n">
        <f aca="false">B642+('Linear graph'!$H$5-'Linear graph'!$D$5)/1000</f>
        <v>2.69999999999988</v>
      </c>
      <c r="C643" s="43" t="n">
        <f aca="false">a*(Table!B643)+b</f>
        <v>5.69999999999988</v>
      </c>
    </row>
    <row r="644" customFormat="false" ht="14.25" hidden="false" customHeight="false" outlineLevel="0" collapsed="false">
      <c r="B644" s="38" t="n">
        <f aca="false">B643+('Linear graph'!$H$5-'Linear graph'!$D$5)/1000</f>
        <v>2.71999999999988</v>
      </c>
      <c r="C644" s="43" t="n">
        <f aca="false">a*(Table!B644)+b</f>
        <v>5.71999999999988</v>
      </c>
    </row>
    <row r="645" customFormat="false" ht="14.25" hidden="false" customHeight="false" outlineLevel="0" collapsed="false">
      <c r="B645" s="38" t="n">
        <f aca="false">B644+('Linear graph'!$H$5-'Linear graph'!$D$5)/1000</f>
        <v>2.73999999999988</v>
      </c>
      <c r="C645" s="43" t="n">
        <f aca="false">a*(Table!B645)+b</f>
        <v>5.73999999999988</v>
      </c>
    </row>
    <row r="646" customFormat="false" ht="14.25" hidden="false" customHeight="false" outlineLevel="0" collapsed="false">
      <c r="B646" s="38" t="n">
        <f aca="false">B645+('Linear graph'!$H$5-'Linear graph'!$D$5)/1000</f>
        <v>2.75999999999988</v>
      </c>
      <c r="C646" s="43" t="n">
        <f aca="false">a*(Table!B646)+b</f>
        <v>5.75999999999988</v>
      </c>
    </row>
    <row r="647" customFormat="false" ht="14.25" hidden="false" customHeight="false" outlineLevel="0" collapsed="false">
      <c r="B647" s="38" t="n">
        <f aca="false">B646+('Linear graph'!$H$5-'Linear graph'!$D$5)/1000</f>
        <v>2.77999999999988</v>
      </c>
      <c r="C647" s="43" t="n">
        <f aca="false">a*(Table!B647)+b</f>
        <v>5.77999999999988</v>
      </c>
    </row>
    <row r="648" customFormat="false" ht="14.25" hidden="false" customHeight="false" outlineLevel="0" collapsed="false">
      <c r="B648" s="38" t="n">
        <f aca="false">B647+('Linear graph'!$H$5-'Linear graph'!$D$5)/1000</f>
        <v>2.79999999999988</v>
      </c>
      <c r="C648" s="43" t="n">
        <f aca="false">a*(Table!B648)+b</f>
        <v>5.79999999999988</v>
      </c>
    </row>
    <row r="649" customFormat="false" ht="14.25" hidden="false" customHeight="false" outlineLevel="0" collapsed="false">
      <c r="B649" s="38" t="n">
        <f aca="false">B648+('Linear graph'!$H$5-'Linear graph'!$D$5)/1000</f>
        <v>2.81999999999988</v>
      </c>
      <c r="C649" s="43" t="n">
        <f aca="false">a*(Table!B649)+b</f>
        <v>5.81999999999988</v>
      </c>
    </row>
    <row r="650" customFormat="false" ht="14.25" hidden="false" customHeight="false" outlineLevel="0" collapsed="false">
      <c r="B650" s="38" t="n">
        <f aca="false">B649+('Linear graph'!$H$5-'Linear graph'!$D$5)/1000</f>
        <v>2.83999999999988</v>
      </c>
      <c r="C650" s="43" t="n">
        <f aca="false">a*(Table!B650)+b</f>
        <v>5.83999999999988</v>
      </c>
    </row>
    <row r="651" customFormat="false" ht="14.25" hidden="false" customHeight="false" outlineLevel="0" collapsed="false">
      <c r="B651" s="38" t="n">
        <f aca="false">B650+('Linear graph'!$H$5-'Linear graph'!$D$5)/1000</f>
        <v>2.85999999999988</v>
      </c>
      <c r="C651" s="43" t="n">
        <f aca="false">a*(Table!B651)+b</f>
        <v>5.85999999999988</v>
      </c>
    </row>
    <row r="652" customFormat="false" ht="14.25" hidden="false" customHeight="false" outlineLevel="0" collapsed="false">
      <c r="B652" s="38" t="n">
        <f aca="false">B651+('Linear graph'!$H$5-'Linear graph'!$D$5)/1000</f>
        <v>2.87999999999988</v>
      </c>
      <c r="C652" s="43" t="n">
        <f aca="false">a*(Table!B652)+b</f>
        <v>5.87999999999988</v>
      </c>
    </row>
    <row r="653" customFormat="false" ht="14.25" hidden="false" customHeight="false" outlineLevel="0" collapsed="false">
      <c r="B653" s="38" t="n">
        <f aca="false">B652+('Linear graph'!$H$5-'Linear graph'!$D$5)/1000</f>
        <v>2.89999999999988</v>
      </c>
      <c r="C653" s="43" t="n">
        <f aca="false">a*(Table!B653)+b</f>
        <v>5.89999999999988</v>
      </c>
    </row>
    <row r="654" customFormat="false" ht="14.25" hidden="false" customHeight="false" outlineLevel="0" collapsed="false">
      <c r="B654" s="38" t="n">
        <f aca="false">B653+('Linear graph'!$H$5-'Linear graph'!$D$5)/1000</f>
        <v>2.91999999999988</v>
      </c>
      <c r="C654" s="43" t="n">
        <f aca="false">a*(Table!B654)+b</f>
        <v>5.91999999999988</v>
      </c>
    </row>
    <row r="655" customFormat="false" ht="14.25" hidden="false" customHeight="false" outlineLevel="0" collapsed="false">
      <c r="B655" s="38" t="n">
        <f aca="false">B654+('Linear graph'!$H$5-'Linear graph'!$D$5)/1000</f>
        <v>2.93999999999988</v>
      </c>
      <c r="C655" s="43" t="n">
        <f aca="false">a*(Table!B655)+b</f>
        <v>5.93999999999988</v>
      </c>
    </row>
    <row r="656" customFormat="false" ht="14.25" hidden="false" customHeight="false" outlineLevel="0" collapsed="false">
      <c r="B656" s="38" t="n">
        <f aca="false">B655+('Linear graph'!$H$5-'Linear graph'!$D$5)/1000</f>
        <v>2.95999999999988</v>
      </c>
      <c r="C656" s="43" t="n">
        <f aca="false">a*(Table!B656)+b</f>
        <v>5.95999999999988</v>
      </c>
    </row>
    <row r="657" customFormat="false" ht="14.25" hidden="false" customHeight="false" outlineLevel="0" collapsed="false">
      <c r="B657" s="38" t="n">
        <f aca="false">B656+('Linear graph'!$H$5-'Linear graph'!$D$5)/1000</f>
        <v>2.97999999999988</v>
      </c>
      <c r="C657" s="43" t="n">
        <f aca="false">a*(Table!B657)+b</f>
        <v>5.97999999999988</v>
      </c>
    </row>
    <row r="658" customFormat="false" ht="14.25" hidden="false" customHeight="false" outlineLevel="0" collapsed="false">
      <c r="B658" s="38" t="n">
        <f aca="false">B657+('Linear graph'!$H$5-'Linear graph'!$D$5)/1000</f>
        <v>2.99999999999988</v>
      </c>
      <c r="C658" s="43" t="n">
        <f aca="false">a*(Table!B658)+b</f>
        <v>5.99999999999988</v>
      </c>
    </row>
    <row r="659" customFormat="false" ht="14.25" hidden="false" customHeight="false" outlineLevel="0" collapsed="false">
      <c r="B659" s="38" t="n">
        <f aca="false">B658+('Linear graph'!$H$5-'Linear graph'!$D$5)/1000</f>
        <v>3.01999999999988</v>
      </c>
      <c r="C659" s="43" t="n">
        <f aca="false">a*(Table!B659)+b</f>
        <v>6.01999999999988</v>
      </c>
    </row>
    <row r="660" customFormat="false" ht="14.25" hidden="false" customHeight="false" outlineLevel="0" collapsed="false">
      <c r="B660" s="38" t="n">
        <f aca="false">B659+('Linear graph'!$H$5-'Linear graph'!$D$5)/1000</f>
        <v>3.03999999999988</v>
      </c>
      <c r="C660" s="43" t="n">
        <f aca="false">a*(Table!B660)+b</f>
        <v>6.03999999999988</v>
      </c>
    </row>
    <row r="661" customFormat="false" ht="14.25" hidden="false" customHeight="false" outlineLevel="0" collapsed="false">
      <c r="B661" s="38" t="n">
        <f aca="false">B660+('Linear graph'!$H$5-'Linear graph'!$D$5)/1000</f>
        <v>3.05999999999988</v>
      </c>
      <c r="C661" s="43" t="n">
        <f aca="false">a*(Table!B661)+b</f>
        <v>6.05999999999988</v>
      </c>
    </row>
    <row r="662" customFormat="false" ht="14.25" hidden="false" customHeight="false" outlineLevel="0" collapsed="false">
      <c r="B662" s="38" t="n">
        <f aca="false">B661+('Linear graph'!$H$5-'Linear graph'!$D$5)/1000</f>
        <v>3.07999999999988</v>
      </c>
      <c r="C662" s="43" t="n">
        <f aca="false">a*(Table!B662)+b</f>
        <v>6.07999999999988</v>
      </c>
    </row>
    <row r="663" customFormat="false" ht="14.25" hidden="false" customHeight="false" outlineLevel="0" collapsed="false">
      <c r="B663" s="38" t="n">
        <f aca="false">B662+('Linear graph'!$H$5-'Linear graph'!$D$5)/1000</f>
        <v>3.09999999999988</v>
      </c>
      <c r="C663" s="43" t="n">
        <f aca="false">a*(Table!B663)+b</f>
        <v>6.09999999999988</v>
      </c>
    </row>
    <row r="664" customFormat="false" ht="14.25" hidden="false" customHeight="false" outlineLevel="0" collapsed="false">
      <c r="B664" s="38" t="n">
        <f aca="false">B663+('Linear graph'!$H$5-'Linear graph'!$D$5)/1000</f>
        <v>3.11999999999988</v>
      </c>
      <c r="C664" s="43" t="n">
        <f aca="false">a*(Table!B664)+b</f>
        <v>6.11999999999988</v>
      </c>
    </row>
    <row r="665" customFormat="false" ht="14.25" hidden="false" customHeight="false" outlineLevel="0" collapsed="false">
      <c r="B665" s="38" t="n">
        <f aca="false">B664+('Linear graph'!$H$5-'Linear graph'!$D$5)/1000</f>
        <v>3.13999999999988</v>
      </c>
      <c r="C665" s="43" t="n">
        <f aca="false">a*(Table!B665)+b</f>
        <v>6.13999999999988</v>
      </c>
    </row>
    <row r="666" customFormat="false" ht="14.25" hidden="false" customHeight="false" outlineLevel="0" collapsed="false">
      <c r="B666" s="38" t="n">
        <f aca="false">B665+('Linear graph'!$H$5-'Linear graph'!$D$5)/1000</f>
        <v>3.15999999999988</v>
      </c>
      <c r="C666" s="43" t="n">
        <f aca="false">a*(Table!B666)+b</f>
        <v>6.15999999999988</v>
      </c>
    </row>
    <row r="667" customFormat="false" ht="14.25" hidden="false" customHeight="false" outlineLevel="0" collapsed="false">
      <c r="B667" s="38" t="n">
        <f aca="false">B666+('Linear graph'!$H$5-'Linear graph'!$D$5)/1000</f>
        <v>3.17999999999988</v>
      </c>
      <c r="C667" s="43" t="n">
        <f aca="false">a*(Table!B667)+b</f>
        <v>6.17999999999988</v>
      </c>
    </row>
    <row r="668" customFormat="false" ht="14.25" hidden="false" customHeight="false" outlineLevel="0" collapsed="false">
      <c r="B668" s="38" t="n">
        <f aca="false">B667+('Linear graph'!$H$5-'Linear graph'!$D$5)/1000</f>
        <v>3.19999999999988</v>
      </c>
      <c r="C668" s="43" t="n">
        <f aca="false">a*(Table!B668)+b</f>
        <v>6.19999999999988</v>
      </c>
    </row>
    <row r="669" customFormat="false" ht="14.25" hidden="false" customHeight="false" outlineLevel="0" collapsed="false">
      <c r="B669" s="38" t="n">
        <f aca="false">B668+('Linear graph'!$H$5-'Linear graph'!$D$5)/1000</f>
        <v>3.21999999999988</v>
      </c>
      <c r="C669" s="43" t="n">
        <f aca="false">a*(Table!B669)+b</f>
        <v>6.21999999999988</v>
      </c>
    </row>
    <row r="670" customFormat="false" ht="14.25" hidden="false" customHeight="false" outlineLevel="0" collapsed="false">
      <c r="B670" s="38" t="n">
        <f aca="false">B669+('Linear graph'!$H$5-'Linear graph'!$D$5)/1000</f>
        <v>3.23999999999988</v>
      </c>
      <c r="C670" s="43" t="n">
        <f aca="false">a*(Table!B670)+b</f>
        <v>6.23999999999988</v>
      </c>
    </row>
    <row r="671" customFormat="false" ht="14.25" hidden="false" customHeight="false" outlineLevel="0" collapsed="false">
      <c r="B671" s="38" t="n">
        <f aca="false">B670+('Linear graph'!$H$5-'Linear graph'!$D$5)/1000</f>
        <v>3.25999999999988</v>
      </c>
      <c r="C671" s="43" t="n">
        <f aca="false">a*(Table!B671)+b</f>
        <v>6.25999999999988</v>
      </c>
    </row>
    <row r="672" customFormat="false" ht="14.25" hidden="false" customHeight="false" outlineLevel="0" collapsed="false">
      <c r="B672" s="38" t="n">
        <f aca="false">B671+('Linear graph'!$H$5-'Linear graph'!$D$5)/1000</f>
        <v>3.27999999999988</v>
      </c>
      <c r="C672" s="43" t="n">
        <f aca="false">a*(Table!B672)+b</f>
        <v>6.27999999999988</v>
      </c>
    </row>
    <row r="673" customFormat="false" ht="14.25" hidden="false" customHeight="false" outlineLevel="0" collapsed="false">
      <c r="B673" s="38" t="n">
        <f aca="false">B672+('Linear graph'!$H$5-'Linear graph'!$D$5)/1000</f>
        <v>3.29999999999988</v>
      </c>
      <c r="C673" s="43" t="n">
        <f aca="false">a*(Table!B673)+b</f>
        <v>6.29999999999988</v>
      </c>
    </row>
    <row r="674" customFormat="false" ht="14.25" hidden="false" customHeight="false" outlineLevel="0" collapsed="false">
      <c r="B674" s="38" t="n">
        <f aca="false">B673+('Linear graph'!$H$5-'Linear graph'!$D$5)/1000</f>
        <v>3.31999999999988</v>
      </c>
      <c r="C674" s="43" t="n">
        <f aca="false">a*(Table!B674)+b</f>
        <v>6.31999999999988</v>
      </c>
    </row>
    <row r="675" customFormat="false" ht="14.25" hidden="false" customHeight="false" outlineLevel="0" collapsed="false">
      <c r="B675" s="38" t="n">
        <f aca="false">B674+('Linear graph'!$H$5-'Linear graph'!$D$5)/1000</f>
        <v>3.33999999999988</v>
      </c>
      <c r="C675" s="43" t="n">
        <f aca="false">a*(Table!B675)+b</f>
        <v>6.33999999999988</v>
      </c>
    </row>
    <row r="676" customFormat="false" ht="14.25" hidden="false" customHeight="false" outlineLevel="0" collapsed="false">
      <c r="B676" s="38" t="n">
        <f aca="false">B675+('Linear graph'!$H$5-'Linear graph'!$D$5)/1000</f>
        <v>3.35999999999988</v>
      </c>
      <c r="C676" s="43" t="n">
        <f aca="false">a*(Table!B676)+b</f>
        <v>6.35999999999988</v>
      </c>
    </row>
    <row r="677" customFormat="false" ht="14.25" hidden="false" customHeight="false" outlineLevel="0" collapsed="false">
      <c r="B677" s="38" t="n">
        <f aca="false">B676+('Linear graph'!$H$5-'Linear graph'!$D$5)/1000</f>
        <v>3.37999999999988</v>
      </c>
      <c r="C677" s="43" t="n">
        <f aca="false">a*(Table!B677)+b</f>
        <v>6.37999999999988</v>
      </c>
    </row>
    <row r="678" customFormat="false" ht="14.25" hidden="false" customHeight="false" outlineLevel="0" collapsed="false">
      <c r="B678" s="38" t="n">
        <f aca="false">B677+('Linear graph'!$H$5-'Linear graph'!$D$5)/1000</f>
        <v>3.39999999999988</v>
      </c>
      <c r="C678" s="43" t="n">
        <f aca="false">a*(Table!B678)+b</f>
        <v>6.39999999999988</v>
      </c>
    </row>
    <row r="679" customFormat="false" ht="14.25" hidden="false" customHeight="false" outlineLevel="0" collapsed="false">
      <c r="B679" s="38" t="n">
        <f aca="false">B678+('Linear graph'!$H$5-'Linear graph'!$D$5)/1000</f>
        <v>3.41999999999988</v>
      </c>
      <c r="C679" s="43" t="n">
        <f aca="false">a*(Table!B679)+b</f>
        <v>6.41999999999988</v>
      </c>
    </row>
    <row r="680" customFormat="false" ht="14.25" hidden="false" customHeight="false" outlineLevel="0" collapsed="false">
      <c r="B680" s="38" t="n">
        <f aca="false">B679+('Linear graph'!$H$5-'Linear graph'!$D$5)/1000</f>
        <v>3.43999999999988</v>
      </c>
      <c r="C680" s="43" t="n">
        <f aca="false">a*(Table!B680)+b</f>
        <v>6.43999999999988</v>
      </c>
    </row>
    <row r="681" customFormat="false" ht="14.25" hidden="false" customHeight="false" outlineLevel="0" collapsed="false">
      <c r="B681" s="38" t="n">
        <f aca="false">B680+('Linear graph'!$H$5-'Linear graph'!$D$5)/1000</f>
        <v>3.45999999999988</v>
      </c>
      <c r="C681" s="43" t="n">
        <f aca="false">a*(Table!B681)+b</f>
        <v>6.45999999999988</v>
      </c>
    </row>
    <row r="682" customFormat="false" ht="14.25" hidden="false" customHeight="false" outlineLevel="0" collapsed="false">
      <c r="B682" s="38" t="n">
        <f aca="false">B681+('Linear graph'!$H$5-'Linear graph'!$D$5)/1000</f>
        <v>3.47999999999988</v>
      </c>
      <c r="C682" s="43" t="n">
        <f aca="false">a*(Table!B682)+b</f>
        <v>6.47999999999988</v>
      </c>
    </row>
    <row r="683" customFormat="false" ht="14.25" hidden="false" customHeight="false" outlineLevel="0" collapsed="false">
      <c r="B683" s="38" t="n">
        <f aca="false">B682+('Linear graph'!$H$5-'Linear graph'!$D$5)/1000</f>
        <v>3.49999999999988</v>
      </c>
      <c r="C683" s="43" t="n">
        <f aca="false">a*(Table!B683)+b</f>
        <v>6.49999999999988</v>
      </c>
    </row>
    <row r="684" customFormat="false" ht="14.25" hidden="false" customHeight="false" outlineLevel="0" collapsed="false">
      <c r="B684" s="38" t="n">
        <f aca="false">B683+('Linear graph'!$H$5-'Linear graph'!$D$5)/1000</f>
        <v>3.51999999999988</v>
      </c>
      <c r="C684" s="43" t="n">
        <f aca="false">a*(Table!B684)+b</f>
        <v>6.51999999999988</v>
      </c>
    </row>
    <row r="685" customFormat="false" ht="14.25" hidden="false" customHeight="false" outlineLevel="0" collapsed="false">
      <c r="B685" s="38" t="n">
        <f aca="false">B684+('Linear graph'!$H$5-'Linear graph'!$D$5)/1000</f>
        <v>3.53999999999988</v>
      </c>
      <c r="C685" s="43" t="n">
        <f aca="false">a*(Table!B685)+b</f>
        <v>6.53999999999988</v>
      </c>
    </row>
    <row r="686" customFormat="false" ht="14.25" hidden="false" customHeight="false" outlineLevel="0" collapsed="false">
      <c r="B686" s="38" t="n">
        <f aca="false">B685+('Linear graph'!$H$5-'Linear graph'!$D$5)/1000</f>
        <v>3.55999999999988</v>
      </c>
      <c r="C686" s="43" t="n">
        <f aca="false">a*(Table!B686)+b</f>
        <v>6.55999999999988</v>
      </c>
    </row>
    <row r="687" customFormat="false" ht="14.25" hidden="false" customHeight="false" outlineLevel="0" collapsed="false">
      <c r="B687" s="38" t="n">
        <f aca="false">B686+('Linear graph'!$H$5-'Linear graph'!$D$5)/1000</f>
        <v>3.57999999999988</v>
      </c>
      <c r="C687" s="43" t="n">
        <f aca="false">a*(Table!B687)+b</f>
        <v>6.57999999999988</v>
      </c>
    </row>
    <row r="688" customFormat="false" ht="14.25" hidden="false" customHeight="false" outlineLevel="0" collapsed="false">
      <c r="B688" s="38" t="n">
        <f aca="false">B687+('Linear graph'!$H$5-'Linear graph'!$D$5)/1000</f>
        <v>3.59999999999988</v>
      </c>
      <c r="C688" s="43" t="n">
        <f aca="false">a*(Table!B688)+b</f>
        <v>6.59999999999988</v>
      </c>
    </row>
    <row r="689" customFormat="false" ht="14.25" hidden="false" customHeight="false" outlineLevel="0" collapsed="false">
      <c r="B689" s="38" t="n">
        <f aca="false">B688+('Linear graph'!$H$5-'Linear graph'!$D$5)/1000</f>
        <v>3.61999999999988</v>
      </c>
      <c r="C689" s="43" t="n">
        <f aca="false">a*(Table!B689)+b</f>
        <v>6.61999999999988</v>
      </c>
    </row>
    <row r="690" customFormat="false" ht="14.25" hidden="false" customHeight="false" outlineLevel="0" collapsed="false">
      <c r="B690" s="38" t="n">
        <f aca="false">B689+('Linear graph'!$H$5-'Linear graph'!$D$5)/1000</f>
        <v>3.63999999999988</v>
      </c>
      <c r="C690" s="43" t="n">
        <f aca="false">a*(Table!B690)+b</f>
        <v>6.63999999999988</v>
      </c>
    </row>
    <row r="691" customFormat="false" ht="14.25" hidden="false" customHeight="false" outlineLevel="0" collapsed="false">
      <c r="B691" s="38" t="n">
        <f aca="false">B690+('Linear graph'!$H$5-'Linear graph'!$D$5)/1000</f>
        <v>3.65999999999988</v>
      </c>
      <c r="C691" s="43" t="n">
        <f aca="false">a*(Table!B691)+b</f>
        <v>6.65999999999988</v>
      </c>
    </row>
    <row r="692" customFormat="false" ht="14.25" hidden="false" customHeight="false" outlineLevel="0" collapsed="false">
      <c r="B692" s="38" t="n">
        <f aca="false">B691+('Linear graph'!$H$5-'Linear graph'!$D$5)/1000</f>
        <v>3.67999999999988</v>
      </c>
      <c r="C692" s="43" t="n">
        <f aca="false">a*(Table!B692)+b</f>
        <v>6.67999999999988</v>
      </c>
    </row>
    <row r="693" customFormat="false" ht="14.25" hidden="false" customHeight="false" outlineLevel="0" collapsed="false">
      <c r="B693" s="38" t="n">
        <f aca="false">B692+('Linear graph'!$H$5-'Linear graph'!$D$5)/1000</f>
        <v>3.69999999999988</v>
      </c>
      <c r="C693" s="43" t="n">
        <f aca="false">a*(Table!B693)+b</f>
        <v>6.69999999999988</v>
      </c>
    </row>
    <row r="694" customFormat="false" ht="14.25" hidden="false" customHeight="false" outlineLevel="0" collapsed="false">
      <c r="B694" s="38" t="n">
        <f aca="false">B693+('Linear graph'!$H$5-'Linear graph'!$D$5)/1000</f>
        <v>3.71999999999988</v>
      </c>
      <c r="C694" s="43" t="n">
        <f aca="false">a*(Table!B694)+b</f>
        <v>6.71999999999988</v>
      </c>
    </row>
    <row r="695" customFormat="false" ht="14.25" hidden="false" customHeight="false" outlineLevel="0" collapsed="false">
      <c r="B695" s="38" t="n">
        <f aca="false">B694+('Linear graph'!$H$5-'Linear graph'!$D$5)/1000</f>
        <v>3.73999999999988</v>
      </c>
      <c r="C695" s="43" t="n">
        <f aca="false">a*(Table!B695)+b</f>
        <v>6.73999999999988</v>
      </c>
    </row>
    <row r="696" customFormat="false" ht="14.25" hidden="false" customHeight="false" outlineLevel="0" collapsed="false">
      <c r="B696" s="38" t="n">
        <f aca="false">B695+('Linear graph'!$H$5-'Linear graph'!$D$5)/1000</f>
        <v>3.75999999999988</v>
      </c>
      <c r="C696" s="43" t="n">
        <f aca="false">a*(Table!B696)+b</f>
        <v>6.75999999999988</v>
      </c>
    </row>
    <row r="697" customFormat="false" ht="14.25" hidden="false" customHeight="false" outlineLevel="0" collapsed="false">
      <c r="B697" s="38" t="n">
        <f aca="false">B696+('Linear graph'!$H$5-'Linear graph'!$D$5)/1000</f>
        <v>3.77999999999988</v>
      </c>
      <c r="C697" s="43" t="n">
        <f aca="false">a*(Table!B697)+b</f>
        <v>6.77999999999988</v>
      </c>
    </row>
    <row r="698" customFormat="false" ht="14.25" hidden="false" customHeight="false" outlineLevel="0" collapsed="false">
      <c r="B698" s="38" t="n">
        <f aca="false">B697+('Linear graph'!$H$5-'Linear graph'!$D$5)/1000</f>
        <v>3.79999999999988</v>
      </c>
      <c r="C698" s="43" t="n">
        <f aca="false">a*(Table!B698)+b</f>
        <v>6.79999999999988</v>
      </c>
    </row>
    <row r="699" customFormat="false" ht="14.25" hidden="false" customHeight="false" outlineLevel="0" collapsed="false">
      <c r="B699" s="38" t="n">
        <f aca="false">B698+('Linear graph'!$H$5-'Linear graph'!$D$5)/1000</f>
        <v>3.81999999999988</v>
      </c>
      <c r="C699" s="43" t="n">
        <f aca="false">a*(Table!B699)+b</f>
        <v>6.81999999999988</v>
      </c>
    </row>
    <row r="700" customFormat="false" ht="14.25" hidden="false" customHeight="false" outlineLevel="0" collapsed="false">
      <c r="B700" s="38" t="n">
        <f aca="false">B699+('Linear graph'!$H$5-'Linear graph'!$D$5)/1000</f>
        <v>3.83999999999988</v>
      </c>
      <c r="C700" s="43" t="n">
        <f aca="false">a*(Table!B700)+b</f>
        <v>6.83999999999988</v>
      </c>
    </row>
    <row r="701" customFormat="false" ht="14.25" hidden="false" customHeight="false" outlineLevel="0" collapsed="false">
      <c r="B701" s="38" t="n">
        <f aca="false">B700+('Linear graph'!$H$5-'Linear graph'!$D$5)/1000</f>
        <v>3.85999999999988</v>
      </c>
      <c r="C701" s="43" t="n">
        <f aca="false">a*(Table!B701)+b</f>
        <v>6.85999999999988</v>
      </c>
    </row>
    <row r="702" customFormat="false" ht="14.25" hidden="false" customHeight="false" outlineLevel="0" collapsed="false">
      <c r="B702" s="38" t="n">
        <f aca="false">B701+('Linear graph'!$H$5-'Linear graph'!$D$5)/1000</f>
        <v>3.87999999999988</v>
      </c>
      <c r="C702" s="43" t="n">
        <f aca="false">a*(Table!B702)+b</f>
        <v>6.87999999999988</v>
      </c>
    </row>
    <row r="703" customFormat="false" ht="14.25" hidden="false" customHeight="false" outlineLevel="0" collapsed="false">
      <c r="B703" s="38" t="n">
        <f aca="false">B702+('Linear graph'!$H$5-'Linear graph'!$D$5)/1000</f>
        <v>3.89999999999988</v>
      </c>
      <c r="C703" s="43" t="n">
        <f aca="false">a*(Table!B703)+b</f>
        <v>6.89999999999988</v>
      </c>
    </row>
    <row r="704" customFormat="false" ht="14.25" hidden="false" customHeight="false" outlineLevel="0" collapsed="false">
      <c r="B704" s="38" t="n">
        <f aca="false">B703+('Linear graph'!$H$5-'Linear graph'!$D$5)/1000</f>
        <v>3.91999999999988</v>
      </c>
      <c r="C704" s="43" t="n">
        <f aca="false">a*(Table!B704)+b</f>
        <v>6.91999999999988</v>
      </c>
    </row>
    <row r="705" customFormat="false" ht="14.25" hidden="false" customHeight="false" outlineLevel="0" collapsed="false">
      <c r="B705" s="38" t="n">
        <f aca="false">B704+('Linear graph'!$H$5-'Linear graph'!$D$5)/1000</f>
        <v>3.93999999999988</v>
      </c>
      <c r="C705" s="43" t="n">
        <f aca="false">a*(Table!B705)+b</f>
        <v>6.93999999999988</v>
      </c>
    </row>
    <row r="706" customFormat="false" ht="14.25" hidden="false" customHeight="false" outlineLevel="0" collapsed="false">
      <c r="B706" s="38" t="n">
        <f aca="false">B705+('Linear graph'!$H$5-'Linear graph'!$D$5)/1000</f>
        <v>3.95999999999988</v>
      </c>
      <c r="C706" s="43" t="n">
        <f aca="false">a*(Table!B706)+b</f>
        <v>6.95999999999988</v>
      </c>
    </row>
    <row r="707" customFormat="false" ht="14.25" hidden="false" customHeight="false" outlineLevel="0" collapsed="false">
      <c r="B707" s="38" t="n">
        <f aca="false">B706+('Linear graph'!$H$5-'Linear graph'!$D$5)/1000</f>
        <v>3.97999999999988</v>
      </c>
      <c r="C707" s="43" t="n">
        <f aca="false">a*(Table!B707)+b</f>
        <v>6.97999999999988</v>
      </c>
    </row>
    <row r="708" customFormat="false" ht="14.25" hidden="false" customHeight="false" outlineLevel="0" collapsed="false">
      <c r="B708" s="38" t="n">
        <f aca="false">B707+('Linear graph'!$H$5-'Linear graph'!$D$5)/1000</f>
        <v>3.99999999999988</v>
      </c>
      <c r="C708" s="43" t="n">
        <f aca="false">a*(Table!B708)+b</f>
        <v>6.99999999999988</v>
      </c>
    </row>
    <row r="709" customFormat="false" ht="14.25" hidden="false" customHeight="false" outlineLevel="0" collapsed="false">
      <c r="B709" s="38" t="n">
        <f aca="false">B708+('Linear graph'!$H$5-'Linear graph'!$D$5)/1000</f>
        <v>4.01999999999988</v>
      </c>
      <c r="C709" s="43" t="n">
        <f aca="false">a*(Table!B709)+b</f>
        <v>7.01999999999988</v>
      </c>
    </row>
    <row r="710" customFormat="false" ht="14.25" hidden="false" customHeight="false" outlineLevel="0" collapsed="false">
      <c r="B710" s="38" t="n">
        <f aca="false">B709+('Linear graph'!$H$5-'Linear graph'!$D$5)/1000</f>
        <v>4.03999999999988</v>
      </c>
      <c r="C710" s="43" t="n">
        <f aca="false">a*(Table!B710)+b</f>
        <v>7.03999999999988</v>
      </c>
    </row>
    <row r="711" customFormat="false" ht="14.25" hidden="false" customHeight="false" outlineLevel="0" collapsed="false">
      <c r="B711" s="38" t="n">
        <f aca="false">B710+('Linear graph'!$H$5-'Linear graph'!$D$5)/1000</f>
        <v>4.05999999999988</v>
      </c>
      <c r="C711" s="43" t="n">
        <f aca="false">a*(Table!B711)+b</f>
        <v>7.05999999999988</v>
      </c>
    </row>
    <row r="712" customFormat="false" ht="14.25" hidden="false" customHeight="false" outlineLevel="0" collapsed="false">
      <c r="B712" s="38" t="n">
        <f aca="false">B711+('Linear graph'!$H$5-'Linear graph'!$D$5)/1000</f>
        <v>4.07999999999988</v>
      </c>
      <c r="C712" s="43" t="n">
        <f aca="false">a*(Table!B712)+b</f>
        <v>7.07999999999988</v>
      </c>
    </row>
    <row r="713" customFormat="false" ht="14.25" hidden="false" customHeight="false" outlineLevel="0" collapsed="false">
      <c r="B713" s="38" t="n">
        <f aca="false">B712+('Linear graph'!$H$5-'Linear graph'!$D$5)/1000</f>
        <v>4.09999999999988</v>
      </c>
      <c r="C713" s="43" t="n">
        <f aca="false">a*(Table!B713)+b</f>
        <v>7.09999999999988</v>
      </c>
    </row>
    <row r="714" customFormat="false" ht="14.25" hidden="false" customHeight="false" outlineLevel="0" collapsed="false">
      <c r="B714" s="38" t="n">
        <f aca="false">B713+('Linear graph'!$H$5-'Linear graph'!$D$5)/1000</f>
        <v>4.11999999999988</v>
      </c>
      <c r="C714" s="43" t="n">
        <f aca="false">a*(Table!B714)+b</f>
        <v>7.11999999999988</v>
      </c>
    </row>
    <row r="715" customFormat="false" ht="14.25" hidden="false" customHeight="false" outlineLevel="0" collapsed="false">
      <c r="B715" s="38" t="n">
        <f aca="false">B714+('Linear graph'!$H$5-'Linear graph'!$D$5)/1000</f>
        <v>4.13999999999988</v>
      </c>
      <c r="C715" s="43" t="n">
        <f aca="false">a*(Table!B715)+b</f>
        <v>7.13999999999988</v>
      </c>
    </row>
    <row r="716" customFormat="false" ht="14.25" hidden="false" customHeight="false" outlineLevel="0" collapsed="false">
      <c r="B716" s="38" t="n">
        <f aca="false">B715+('Linear graph'!$H$5-'Linear graph'!$D$5)/1000</f>
        <v>4.15999999999988</v>
      </c>
      <c r="C716" s="43" t="n">
        <f aca="false">a*(Table!B716)+b</f>
        <v>7.15999999999988</v>
      </c>
    </row>
    <row r="717" customFormat="false" ht="14.25" hidden="false" customHeight="false" outlineLevel="0" collapsed="false">
      <c r="B717" s="38" t="n">
        <f aca="false">B716+('Linear graph'!$H$5-'Linear graph'!$D$5)/1000</f>
        <v>4.17999999999987</v>
      </c>
      <c r="C717" s="43" t="n">
        <f aca="false">a*(Table!B717)+b</f>
        <v>7.17999999999987</v>
      </c>
    </row>
    <row r="718" customFormat="false" ht="14.25" hidden="false" customHeight="false" outlineLevel="0" collapsed="false">
      <c r="B718" s="38" t="n">
        <f aca="false">B717+('Linear graph'!$H$5-'Linear graph'!$D$5)/1000</f>
        <v>4.19999999999987</v>
      </c>
      <c r="C718" s="43" t="n">
        <f aca="false">a*(Table!B718)+b</f>
        <v>7.19999999999987</v>
      </c>
    </row>
    <row r="719" customFormat="false" ht="14.25" hidden="false" customHeight="false" outlineLevel="0" collapsed="false">
      <c r="B719" s="38" t="n">
        <f aca="false">B718+('Linear graph'!$H$5-'Linear graph'!$D$5)/1000</f>
        <v>4.21999999999987</v>
      </c>
      <c r="C719" s="43" t="n">
        <f aca="false">a*(Table!B719)+b</f>
        <v>7.21999999999987</v>
      </c>
    </row>
    <row r="720" customFormat="false" ht="14.25" hidden="false" customHeight="false" outlineLevel="0" collapsed="false">
      <c r="B720" s="38" t="n">
        <f aca="false">B719+('Linear graph'!$H$5-'Linear graph'!$D$5)/1000</f>
        <v>4.23999999999987</v>
      </c>
      <c r="C720" s="43" t="n">
        <f aca="false">a*(Table!B720)+b</f>
        <v>7.23999999999987</v>
      </c>
    </row>
    <row r="721" customFormat="false" ht="14.25" hidden="false" customHeight="false" outlineLevel="0" collapsed="false">
      <c r="B721" s="38" t="n">
        <f aca="false">B720+('Linear graph'!$H$5-'Linear graph'!$D$5)/1000</f>
        <v>4.25999999999987</v>
      </c>
      <c r="C721" s="43" t="n">
        <f aca="false">a*(Table!B721)+b</f>
        <v>7.25999999999987</v>
      </c>
    </row>
    <row r="722" customFormat="false" ht="14.25" hidden="false" customHeight="false" outlineLevel="0" collapsed="false">
      <c r="B722" s="38" t="n">
        <f aca="false">B721+('Linear graph'!$H$5-'Linear graph'!$D$5)/1000</f>
        <v>4.27999999999987</v>
      </c>
      <c r="C722" s="43" t="n">
        <f aca="false">a*(Table!B722)+b</f>
        <v>7.27999999999987</v>
      </c>
    </row>
    <row r="723" customFormat="false" ht="14.25" hidden="false" customHeight="false" outlineLevel="0" collapsed="false">
      <c r="B723" s="38" t="n">
        <f aca="false">B722+('Linear graph'!$H$5-'Linear graph'!$D$5)/1000</f>
        <v>4.29999999999987</v>
      </c>
      <c r="C723" s="43" t="n">
        <f aca="false">a*(Table!B723)+b</f>
        <v>7.29999999999987</v>
      </c>
    </row>
    <row r="724" customFormat="false" ht="14.25" hidden="false" customHeight="false" outlineLevel="0" collapsed="false">
      <c r="B724" s="38" t="n">
        <f aca="false">B723+('Linear graph'!$H$5-'Linear graph'!$D$5)/1000</f>
        <v>4.31999999999987</v>
      </c>
      <c r="C724" s="43" t="n">
        <f aca="false">a*(Table!B724)+b</f>
        <v>7.31999999999987</v>
      </c>
    </row>
    <row r="725" customFormat="false" ht="14.25" hidden="false" customHeight="false" outlineLevel="0" collapsed="false">
      <c r="B725" s="38" t="n">
        <f aca="false">B724+('Linear graph'!$H$5-'Linear graph'!$D$5)/1000</f>
        <v>4.33999999999987</v>
      </c>
      <c r="C725" s="43" t="n">
        <f aca="false">a*(Table!B725)+b</f>
        <v>7.33999999999987</v>
      </c>
    </row>
    <row r="726" customFormat="false" ht="14.25" hidden="false" customHeight="false" outlineLevel="0" collapsed="false">
      <c r="B726" s="38" t="n">
        <f aca="false">B725+('Linear graph'!$H$5-'Linear graph'!$D$5)/1000</f>
        <v>4.35999999999987</v>
      </c>
      <c r="C726" s="43" t="n">
        <f aca="false">a*(Table!B726)+b</f>
        <v>7.35999999999987</v>
      </c>
    </row>
    <row r="727" customFormat="false" ht="14.25" hidden="false" customHeight="false" outlineLevel="0" collapsed="false">
      <c r="B727" s="38" t="n">
        <f aca="false">B726+('Linear graph'!$H$5-'Linear graph'!$D$5)/1000</f>
        <v>4.37999999999987</v>
      </c>
      <c r="C727" s="43" t="n">
        <f aca="false">a*(Table!B727)+b</f>
        <v>7.37999999999987</v>
      </c>
    </row>
    <row r="728" customFormat="false" ht="14.25" hidden="false" customHeight="false" outlineLevel="0" collapsed="false">
      <c r="B728" s="38" t="n">
        <f aca="false">B727+('Linear graph'!$H$5-'Linear graph'!$D$5)/1000</f>
        <v>4.39999999999987</v>
      </c>
      <c r="C728" s="43" t="n">
        <f aca="false">a*(Table!B728)+b</f>
        <v>7.39999999999987</v>
      </c>
    </row>
    <row r="729" customFormat="false" ht="14.25" hidden="false" customHeight="false" outlineLevel="0" collapsed="false">
      <c r="B729" s="38" t="n">
        <f aca="false">B728+('Linear graph'!$H$5-'Linear graph'!$D$5)/1000</f>
        <v>4.41999999999987</v>
      </c>
      <c r="C729" s="43" t="n">
        <f aca="false">a*(Table!B729)+b</f>
        <v>7.41999999999987</v>
      </c>
    </row>
    <row r="730" customFormat="false" ht="14.25" hidden="false" customHeight="false" outlineLevel="0" collapsed="false">
      <c r="B730" s="38" t="n">
        <f aca="false">B729+('Linear graph'!$H$5-'Linear graph'!$D$5)/1000</f>
        <v>4.43999999999987</v>
      </c>
      <c r="C730" s="43" t="n">
        <f aca="false">a*(Table!B730)+b</f>
        <v>7.43999999999987</v>
      </c>
    </row>
    <row r="731" customFormat="false" ht="14.25" hidden="false" customHeight="false" outlineLevel="0" collapsed="false">
      <c r="B731" s="38" t="n">
        <f aca="false">B730+('Linear graph'!$H$5-'Linear graph'!$D$5)/1000</f>
        <v>4.45999999999987</v>
      </c>
      <c r="C731" s="43" t="n">
        <f aca="false">a*(Table!B731)+b</f>
        <v>7.45999999999987</v>
      </c>
    </row>
    <row r="732" customFormat="false" ht="14.25" hidden="false" customHeight="false" outlineLevel="0" collapsed="false">
      <c r="B732" s="38" t="n">
        <f aca="false">B731+('Linear graph'!$H$5-'Linear graph'!$D$5)/1000</f>
        <v>4.47999999999987</v>
      </c>
      <c r="C732" s="43" t="n">
        <f aca="false">a*(Table!B732)+b</f>
        <v>7.47999999999987</v>
      </c>
    </row>
    <row r="733" customFormat="false" ht="14.25" hidden="false" customHeight="false" outlineLevel="0" collapsed="false">
      <c r="B733" s="38" t="n">
        <f aca="false">B732+('Linear graph'!$H$5-'Linear graph'!$D$5)/1000</f>
        <v>4.49999999999987</v>
      </c>
      <c r="C733" s="43" t="n">
        <f aca="false">a*(Table!B733)+b</f>
        <v>7.49999999999987</v>
      </c>
    </row>
    <row r="734" customFormat="false" ht="14.25" hidden="false" customHeight="false" outlineLevel="0" collapsed="false">
      <c r="B734" s="38" t="n">
        <f aca="false">B733+('Linear graph'!$H$5-'Linear graph'!$D$5)/1000</f>
        <v>4.51999999999987</v>
      </c>
      <c r="C734" s="43" t="n">
        <f aca="false">a*(Table!B734)+b</f>
        <v>7.51999999999987</v>
      </c>
    </row>
    <row r="735" customFormat="false" ht="14.25" hidden="false" customHeight="false" outlineLevel="0" collapsed="false">
      <c r="B735" s="38" t="n">
        <f aca="false">B734+('Linear graph'!$H$5-'Linear graph'!$D$5)/1000</f>
        <v>4.53999999999987</v>
      </c>
      <c r="C735" s="43" t="n">
        <f aca="false">a*(Table!B735)+b</f>
        <v>7.53999999999987</v>
      </c>
    </row>
    <row r="736" customFormat="false" ht="14.25" hidden="false" customHeight="false" outlineLevel="0" collapsed="false">
      <c r="B736" s="38" t="n">
        <f aca="false">B735+('Linear graph'!$H$5-'Linear graph'!$D$5)/1000</f>
        <v>4.55999999999987</v>
      </c>
      <c r="C736" s="43" t="n">
        <f aca="false">a*(Table!B736)+b</f>
        <v>7.55999999999987</v>
      </c>
    </row>
    <row r="737" customFormat="false" ht="14.25" hidden="false" customHeight="false" outlineLevel="0" collapsed="false">
      <c r="B737" s="38" t="n">
        <f aca="false">B736+('Linear graph'!$H$5-'Linear graph'!$D$5)/1000</f>
        <v>4.57999999999987</v>
      </c>
      <c r="C737" s="43" t="n">
        <f aca="false">a*(Table!B737)+b</f>
        <v>7.57999999999987</v>
      </c>
    </row>
    <row r="738" customFormat="false" ht="14.25" hidden="false" customHeight="false" outlineLevel="0" collapsed="false">
      <c r="B738" s="38" t="n">
        <f aca="false">B737+('Linear graph'!$H$5-'Linear graph'!$D$5)/1000</f>
        <v>4.59999999999987</v>
      </c>
      <c r="C738" s="43" t="n">
        <f aca="false">a*(Table!B738)+b</f>
        <v>7.59999999999987</v>
      </c>
    </row>
    <row r="739" customFormat="false" ht="14.25" hidden="false" customHeight="false" outlineLevel="0" collapsed="false">
      <c r="B739" s="38" t="n">
        <f aca="false">B738+('Linear graph'!$H$5-'Linear graph'!$D$5)/1000</f>
        <v>4.61999999999987</v>
      </c>
      <c r="C739" s="43" t="n">
        <f aca="false">a*(Table!B739)+b</f>
        <v>7.61999999999987</v>
      </c>
    </row>
    <row r="740" customFormat="false" ht="14.25" hidden="false" customHeight="false" outlineLevel="0" collapsed="false">
      <c r="B740" s="38" t="n">
        <f aca="false">B739+('Linear graph'!$H$5-'Linear graph'!$D$5)/1000</f>
        <v>4.63999999999987</v>
      </c>
      <c r="C740" s="43" t="n">
        <f aca="false">a*(Table!B740)+b</f>
        <v>7.63999999999987</v>
      </c>
    </row>
    <row r="741" customFormat="false" ht="14.25" hidden="false" customHeight="false" outlineLevel="0" collapsed="false">
      <c r="B741" s="38" t="n">
        <f aca="false">B740+('Linear graph'!$H$5-'Linear graph'!$D$5)/1000</f>
        <v>4.65999999999986</v>
      </c>
      <c r="C741" s="43" t="n">
        <f aca="false">a*(Table!B741)+b</f>
        <v>7.65999999999986</v>
      </c>
    </row>
    <row r="742" customFormat="false" ht="14.25" hidden="false" customHeight="false" outlineLevel="0" collapsed="false">
      <c r="B742" s="38" t="n">
        <f aca="false">B741+('Linear graph'!$H$5-'Linear graph'!$D$5)/1000</f>
        <v>4.67999999999986</v>
      </c>
      <c r="C742" s="43" t="n">
        <f aca="false">a*(Table!B742)+b</f>
        <v>7.67999999999986</v>
      </c>
    </row>
    <row r="743" customFormat="false" ht="14.25" hidden="false" customHeight="false" outlineLevel="0" collapsed="false">
      <c r="B743" s="38" t="n">
        <f aca="false">B742+('Linear graph'!$H$5-'Linear graph'!$D$5)/1000</f>
        <v>4.69999999999986</v>
      </c>
      <c r="C743" s="43" t="n">
        <f aca="false">a*(Table!B743)+b</f>
        <v>7.69999999999986</v>
      </c>
    </row>
    <row r="744" customFormat="false" ht="14.25" hidden="false" customHeight="false" outlineLevel="0" collapsed="false">
      <c r="B744" s="38" t="n">
        <f aca="false">B743+('Linear graph'!$H$5-'Linear graph'!$D$5)/1000</f>
        <v>4.71999999999986</v>
      </c>
      <c r="C744" s="43" t="n">
        <f aca="false">a*(Table!B744)+b</f>
        <v>7.71999999999986</v>
      </c>
    </row>
    <row r="745" customFormat="false" ht="14.25" hidden="false" customHeight="false" outlineLevel="0" collapsed="false">
      <c r="B745" s="38" t="n">
        <f aca="false">B744+('Linear graph'!$H$5-'Linear graph'!$D$5)/1000</f>
        <v>4.73999999999986</v>
      </c>
      <c r="C745" s="43" t="n">
        <f aca="false">a*(Table!B745)+b</f>
        <v>7.73999999999986</v>
      </c>
    </row>
    <row r="746" customFormat="false" ht="14.25" hidden="false" customHeight="false" outlineLevel="0" collapsed="false">
      <c r="B746" s="38" t="n">
        <f aca="false">B745+('Linear graph'!$H$5-'Linear graph'!$D$5)/1000</f>
        <v>4.75999999999986</v>
      </c>
      <c r="C746" s="43" t="n">
        <f aca="false">a*(Table!B746)+b</f>
        <v>7.75999999999986</v>
      </c>
    </row>
    <row r="747" customFormat="false" ht="14.25" hidden="false" customHeight="false" outlineLevel="0" collapsed="false">
      <c r="B747" s="38" t="n">
        <f aca="false">B746+('Linear graph'!$H$5-'Linear graph'!$D$5)/1000</f>
        <v>4.77999999999986</v>
      </c>
      <c r="C747" s="43" t="n">
        <f aca="false">a*(Table!B747)+b</f>
        <v>7.77999999999986</v>
      </c>
    </row>
    <row r="748" customFormat="false" ht="14.25" hidden="false" customHeight="false" outlineLevel="0" collapsed="false">
      <c r="B748" s="38" t="n">
        <f aca="false">B747+('Linear graph'!$H$5-'Linear graph'!$D$5)/1000</f>
        <v>4.79999999999986</v>
      </c>
      <c r="C748" s="43" t="n">
        <f aca="false">a*(Table!B748)+b</f>
        <v>7.79999999999986</v>
      </c>
    </row>
    <row r="749" customFormat="false" ht="14.25" hidden="false" customHeight="false" outlineLevel="0" collapsed="false">
      <c r="B749" s="38" t="n">
        <f aca="false">B748+('Linear graph'!$H$5-'Linear graph'!$D$5)/1000</f>
        <v>4.81999999999986</v>
      </c>
      <c r="C749" s="43" t="n">
        <f aca="false">a*(Table!B749)+b</f>
        <v>7.81999999999986</v>
      </c>
    </row>
    <row r="750" customFormat="false" ht="14.25" hidden="false" customHeight="false" outlineLevel="0" collapsed="false">
      <c r="B750" s="38" t="n">
        <f aca="false">B749+('Linear graph'!$H$5-'Linear graph'!$D$5)/1000</f>
        <v>4.83999999999986</v>
      </c>
      <c r="C750" s="43" t="n">
        <f aca="false">a*(Table!B750)+b</f>
        <v>7.83999999999986</v>
      </c>
    </row>
    <row r="751" customFormat="false" ht="14.25" hidden="false" customHeight="false" outlineLevel="0" collapsed="false">
      <c r="B751" s="38" t="n">
        <f aca="false">B750+('Linear graph'!$H$5-'Linear graph'!$D$5)/1000</f>
        <v>4.85999999999986</v>
      </c>
      <c r="C751" s="43" t="n">
        <f aca="false">a*(Table!B751)+b</f>
        <v>7.85999999999986</v>
      </c>
    </row>
    <row r="752" customFormat="false" ht="14.25" hidden="false" customHeight="false" outlineLevel="0" collapsed="false">
      <c r="B752" s="38" t="n">
        <f aca="false">B751+('Linear graph'!$H$5-'Linear graph'!$D$5)/1000</f>
        <v>4.87999999999986</v>
      </c>
      <c r="C752" s="43" t="n">
        <f aca="false">a*(Table!B752)+b</f>
        <v>7.87999999999986</v>
      </c>
    </row>
    <row r="753" customFormat="false" ht="14.25" hidden="false" customHeight="false" outlineLevel="0" collapsed="false">
      <c r="B753" s="38" t="n">
        <f aca="false">B752+('Linear graph'!$H$5-'Linear graph'!$D$5)/1000</f>
        <v>4.89999999999986</v>
      </c>
      <c r="C753" s="43" t="n">
        <f aca="false">a*(Table!B753)+b</f>
        <v>7.89999999999986</v>
      </c>
    </row>
    <row r="754" customFormat="false" ht="14.25" hidden="false" customHeight="false" outlineLevel="0" collapsed="false">
      <c r="B754" s="38" t="n">
        <f aca="false">B753+('Linear graph'!$H$5-'Linear graph'!$D$5)/1000</f>
        <v>4.91999999999986</v>
      </c>
      <c r="C754" s="43" t="n">
        <f aca="false">a*(Table!B754)+b</f>
        <v>7.91999999999986</v>
      </c>
    </row>
    <row r="755" customFormat="false" ht="14.25" hidden="false" customHeight="false" outlineLevel="0" collapsed="false">
      <c r="B755" s="38" t="n">
        <f aca="false">B754+('Linear graph'!$H$5-'Linear graph'!$D$5)/1000</f>
        <v>4.93999999999986</v>
      </c>
      <c r="C755" s="43" t="n">
        <f aca="false">a*(Table!B755)+b</f>
        <v>7.93999999999986</v>
      </c>
    </row>
    <row r="756" customFormat="false" ht="14.25" hidden="false" customHeight="false" outlineLevel="0" collapsed="false">
      <c r="B756" s="38" t="n">
        <f aca="false">B755+('Linear graph'!$H$5-'Linear graph'!$D$5)/1000</f>
        <v>4.95999999999986</v>
      </c>
      <c r="C756" s="43" t="n">
        <f aca="false">a*(Table!B756)+b</f>
        <v>7.95999999999986</v>
      </c>
    </row>
    <row r="757" customFormat="false" ht="14.25" hidden="false" customHeight="false" outlineLevel="0" collapsed="false">
      <c r="B757" s="38" t="n">
        <f aca="false">B756+('Linear graph'!$H$5-'Linear graph'!$D$5)/1000</f>
        <v>4.97999999999986</v>
      </c>
      <c r="C757" s="43" t="n">
        <f aca="false">a*(Table!B757)+b</f>
        <v>7.97999999999986</v>
      </c>
    </row>
    <row r="758" customFormat="false" ht="14.25" hidden="false" customHeight="false" outlineLevel="0" collapsed="false">
      <c r="B758" s="38" t="n">
        <f aca="false">B757+('Linear graph'!$H$5-'Linear graph'!$D$5)/1000</f>
        <v>4.99999999999986</v>
      </c>
      <c r="C758" s="43" t="n">
        <f aca="false">a*(Table!B758)+b</f>
        <v>7.99999999999986</v>
      </c>
    </row>
    <row r="759" customFormat="false" ht="14.25" hidden="false" customHeight="false" outlineLevel="0" collapsed="false">
      <c r="B759" s="38" t="n">
        <f aca="false">B758+('Linear graph'!$H$5-'Linear graph'!$D$5)/1000</f>
        <v>5.01999999999986</v>
      </c>
      <c r="C759" s="43" t="n">
        <f aca="false">a*(Table!B759)+b</f>
        <v>8.01999999999986</v>
      </c>
    </row>
    <row r="760" customFormat="false" ht="14.25" hidden="false" customHeight="false" outlineLevel="0" collapsed="false">
      <c r="B760" s="38" t="n">
        <f aca="false">B759+('Linear graph'!$H$5-'Linear graph'!$D$5)/1000</f>
        <v>5.03999999999986</v>
      </c>
      <c r="C760" s="43" t="n">
        <f aca="false">a*(Table!B760)+b</f>
        <v>8.03999999999986</v>
      </c>
    </row>
    <row r="761" customFormat="false" ht="14.25" hidden="false" customHeight="false" outlineLevel="0" collapsed="false">
      <c r="B761" s="38" t="n">
        <f aca="false">B760+('Linear graph'!$H$5-'Linear graph'!$D$5)/1000</f>
        <v>5.05999999999986</v>
      </c>
      <c r="C761" s="43" t="n">
        <f aca="false">a*(Table!B761)+b</f>
        <v>8.05999999999986</v>
      </c>
    </row>
    <row r="762" customFormat="false" ht="14.25" hidden="false" customHeight="false" outlineLevel="0" collapsed="false">
      <c r="B762" s="38" t="n">
        <f aca="false">B761+('Linear graph'!$H$5-'Linear graph'!$D$5)/1000</f>
        <v>5.07999999999986</v>
      </c>
      <c r="C762" s="43" t="n">
        <f aca="false">a*(Table!B762)+b</f>
        <v>8.07999999999986</v>
      </c>
    </row>
    <row r="763" customFormat="false" ht="14.25" hidden="false" customHeight="false" outlineLevel="0" collapsed="false">
      <c r="B763" s="38" t="n">
        <f aca="false">B762+('Linear graph'!$H$5-'Linear graph'!$D$5)/1000</f>
        <v>5.09999999999986</v>
      </c>
      <c r="C763" s="43" t="n">
        <f aca="false">a*(Table!B763)+b</f>
        <v>8.09999999999986</v>
      </c>
    </row>
    <row r="764" customFormat="false" ht="14.25" hidden="false" customHeight="false" outlineLevel="0" collapsed="false">
      <c r="B764" s="38" t="n">
        <f aca="false">B763+('Linear graph'!$H$5-'Linear graph'!$D$5)/1000</f>
        <v>5.11999999999985</v>
      </c>
      <c r="C764" s="43" t="n">
        <f aca="false">a*(Table!B764)+b</f>
        <v>8.11999999999986</v>
      </c>
    </row>
    <row r="765" customFormat="false" ht="14.25" hidden="false" customHeight="false" outlineLevel="0" collapsed="false">
      <c r="B765" s="38" t="n">
        <f aca="false">B764+('Linear graph'!$H$5-'Linear graph'!$D$5)/1000</f>
        <v>5.13999999999985</v>
      </c>
      <c r="C765" s="43" t="n">
        <f aca="false">a*(Table!B765)+b</f>
        <v>8.13999999999986</v>
      </c>
    </row>
    <row r="766" customFormat="false" ht="14.25" hidden="false" customHeight="false" outlineLevel="0" collapsed="false">
      <c r="B766" s="38" t="n">
        <f aca="false">B765+('Linear graph'!$H$5-'Linear graph'!$D$5)/1000</f>
        <v>5.15999999999985</v>
      </c>
      <c r="C766" s="43" t="n">
        <f aca="false">a*(Table!B766)+b</f>
        <v>8.15999999999985</v>
      </c>
    </row>
    <row r="767" customFormat="false" ht="14.25" hidden="false" customHeight="false" outlineLevel="0" collapsed="false">
      <c r="B767" s="38" t="n">
        <f aca="false">B766+('Linear graph'!$H$5-'Linear graph'!$D$5)/1000</f>
        <v>5.17999999999985</v>
      </c>
      <c r="C767" s="43" t="n">
        <f aca="false">a*(Table!B767)+b</f>
        <v>8.17999999999985</v>
      </c>
    </row>
    <row r="768" customFormat="false" ht="14.25" hidden="false" customHeight="false" outlineLevel="0" collapsed="false">
      <c r="B768" s="38" t="n">
        <f aca="false">B767+('Linear graph'!$H$5-'Linear graph'!$D$5)/1000</f>
        <v>5.19999999999985</v>
      </c>
      <c r="C768" s="43" t="n">
        <f aca="false">a*(Table!B768)+b</f>
        <v>8.19999999999985</v>
      </c>
    </row>
    <row r="769" customFormat="false" ht="14.25" hidden="false" customHeight="false" outlineLevel="0" collapsed="false">
      <c r="B769" s="38" t="n">
        <f aca="false">B768+('Linear graph'!$H$5-'Linear graph'!$D$5)/1000</f>
        <v>5.21999999999985</v>
      </c>
      <c r="C769" s="43" t="n">
        <f aca="false">a*(Table!B769)+b</f>
        <v>8.21999999999985</v>
      </c>
    </row>
    <row r="770" customFormat="false" ht="14.25" hidden="false" customHeight="false" outlineLevel="0" collapsed="false">
      <c r="B770" s="38" t="n">
        <f aca="false">B769+('Linear graph'!$H$5-'Linear graph'!$D$5)/1000</f>
        <v>5.23999999999985</v>
      </c>
      <c r="C770" s="43" t="n">
        <f aca="false">a*(Table!B770)+b</f>
        <v>8.23999999999985</v>
      </c>
    </row>
    <row r="771" customFormat="false" ht="14.25" hidden="false" customHeight="false" outlineLevel="0" collapsed="false">
      <c r="B771" s="38" t="n">
        <f aca="false">B770+('Linear graph'!$H$5-'Linear graph'!$D$5)/1000</f>
        <v>5.25999999999985</v>
      </c>
      <c r="C771" s="43" t="n">
        <f aca="false">a*(Table!B771)+b</f>
        <v>8.25999999999985</v>
      </c>
    </row>
    <row r="772" customFormat="false" ht="14.25" hidden="false" customHeight="false" outlineLevel="0" collapsed="false">
      <c r="B772" s="38" t="n">
        <f aca="false">B771+('Linear graph'!$H$5-'Linear graph'!$D$5)/1000</f>
        <v>5.27999999999985</v>
      </c>
      <c r="C772" s="43" t="n">
        <f aca="false">a*(Table!B772)+b</f>
        <v>8.27999999999985</v>
      </c>
    </row>
    <row r="773" customFormat="false" ht="14.25" hidden="false" customHeight="false" outlineLevel="0" collapsed="false">
      <c r="B773" s="38" t="n">
        <f aca="false">B772+('Linear graph'!$H$5-'Linear graph'!$D$5)/1000</f>
        <v>5.29999999999985</v>
      </c>
      <c r="C773" s="43" t="n">
        <f aca="false">a*(Table!B773)+b</f>
        <v>8.29999999999985</v>
      </c>
    </row>
    <row r="774" customFormat="false" ht="14.25" hidden="false" customHeight="false" outlineLevel="0" collapsed="false">
      <c r="B774" s="38" t="n">
        <f aca="false">B773+('Linear graph'!$H$5-'Linear graph'!$D$5)/1000</f>
        <v>5.31999999999985</v>
      </c>
      <c r="C774" s="43" t="n">
        <f aca="false">a*(Table!B774)+b</f>
        <v>8.31999999999985</v>
      </c>
    </row>
    <row r="775" customFormat="false" ht="14.25" hidden="false" customHeight="false" outlineLevel="0" collapsed="false">
      <c r="B775" s="38" t="n">
        <f aca="false">B774+('Linear graph'!$H$5-'Linear graph'!$D$5)/1000</f>
        <v>5.33999999999985</v>
      </c>
      <c r="C775" s="43" t="n">
        <f aca="false">a*(Table!B775)+b</f>
        <v>8.33999999999985</v>
      </c>
    </row>
    <row r="776" customFormat="false" ht="14.25" hidden="false" customHeight="false" outlineLevel="0" collapsed="false">
      <c r="B776" s="38" t="n">
        <f aca="false">B775+('Linear graph'!$H$5-'Linear graph'!$D$5)/1000</f>
        <v>5.35999999999985</v>
      </c>
      <c r="C776" s="43" t="n">
        <f aca="false">a*(Table!B776)+b</f>
        <v>8.35999999999985</v>
      </c>
    </row>
    <row r="777" customFormat="false" ht="14.25" hidden="false" customHeight="false" outlineLevel="0" collapsed="false">
      <c r="B777" s="38" t="n">
        <f aca="false">B776+('Linear graph'!$H$5-'Linear graph'!$D$5)/1000</f>
        <v>5.37999999999985</v>
      </c>
      <c r="C777" s="43" t="n">
        <f aca="false">a*(Table!B777)+b</f>
        <v>8.37999999999985</v>
      </c>
    </row>
    <row r="778" customFormat="false" ht="14.25" hidden="false" customHeight="false" outlineLevel="0" collapsed="false">
      <c r="B778" s="38" t="n">
        <f aca="false">B777+('Linear graph'!$H$5-'Linear graph'!$D$5)/1000</f>
        <v>5.39999999999985</v>
      </c>
      <c r="C778" s="43" t="n">
        <f aca="false">a*(Table!B778)+b</f>
        <v>8.39999999999985</v>
      </c>
    </row>
    <row r="779" customFormat="false" ht="14.25" hidden="false" customHeight="false" outlineLevel="0" collapsed="false">
      <c r="B779" s="38" t="n">
        <f aca="false">B778+('Linear graph'!$H$5-'Linear graph'!$D$5)/1000</f>
        <v>5.41999999999985</v>
      </c>
      <c r="C779" s="43" t="n">
        <f aca="false">a*(Table!B779)+b</f>
        <v>8.41999999999985</v>
      </c>
    </row>
    <row r="780" customFormat="false" ht="14.25" hidden="false" customHeight="false" outlineLevel="0" collapsed="false">
      <c r="B780" s="38" t="n">
        <f aca="false">B779+('Linear graph'!$H$5-'Linear graph'!$D$5)/1000</f>
        <v>5.43999999999985</v>
      </c>
      <c r="C780" s="43" t="n">
        <f aca="false">a*(Table!B780)+b</f>
        <v>8.43999999999985</v>
      </c>
    </row>
    <row r="781" customFormat="false" ht="14.25" hidden="false" customHeight="false" outlineLevel="0" collapsed="false">
      <c r="B781" s="38" t="n">
        <f aca="false">B780+('Linear graph'!$H$5-'Linear graph'!$D$5)/1000</f>
        <v>5.45999999999985</v>
      </c>
      <c r="C781" s="43" t="n">
        <f aca="false">a*(Table!B781)+b</f>
        <v>8.45999999999985</v>
      </c>
    </row>
    <row r="782" customFormat="false" ht="14.25" hidden="false" customHeight="false" outlineLevel="0" collapsed="false">
      <c r="B782" s="38" t="n">
        <f aca="false">B781+('Linear graph'!$H$5-'Linear graph'!$D$5)/1000</f>
        <v>5.47999999999985</v>
      </c>
      <c r="C782" s="43" t="n">
        <f aca="false">a*(Table!B782)+b</f>
        <v>8.47999999999985</v>
      </c>
    </row>
    <row r="783" customFormat="false" ht="14.25" hidden="false" customHeight="false" outlineLevel="0" collapsed="false">
      <c r="B783" s="38" t="n">
        <f aca="false">B782+('Linear graph'!$H$5-'Linear graph'!$D$5)/1000</f>
        <v>5.49999999999985</v>
      </c>
      <c r="C783" s="43" t="n">
        <f aca="false">a*(Table!B783)+b</f>
        <v>8.49999999999985</v>
      </c>
    </row>
    <row r="784" customFormat="false" ht="14.25" hidden="false" customHeight="false" outlineLevel="0" collapsed="false">
      <c r="B784" s="38" t="n">
        <f aca="false">B783+('Linear graph'!$H$5-'Linear graph'!$D$5)/1000</f>
        <v>5.51999999999985</v>
      </c>
      <c r="C784" s="43" t="n">
        <f aca="false">a*(Table!B784)+b</f>
        <v>8.51999999999985</v>
      </c>
    </row>
    <row r="785" customFormat="false" ht="14.25" hidden="false" customHeight="false" outlineLevel="0" collapsed="false">
      <c r="B785" s="38" t="n">
        <f aca="false">B784+('Linear graph'!$H$5-'Linear graph'!$D$5)/1000</f>
        <v>5.53999999999985</v>
      </c>
      <c r="C785" s="43" t="n">
        <f aca="false">a*(Table!B785)+b</f>
        <v>8.53999999999985</v>
      </c>
    </row>
    <row r="786" customFormat="false" ht="14.25" hidden="false" customHeight="false" outlineLevel="0" collapsed="false">
      <c r="B786" s="38" t="n">
        <f aca="false">B785+('Linear graph'!$H$5-'Linear graph'!$D$5)/1000</f>
        <v>5.55999999999985</v>
      </c>
      <c r="C786" s="43" t="n">
        <f aca="false">a*(Table!B786)+b</f>
        <v>8.55999999999985</v>
      </c>
    </row>
    <row r="787" customFormat="false" ht="14.25" hidden="false" customHeight="false" outlineLevel="0" collapsed="false">
      <c r="B787" s="38" t="n">
        <f aca="false">B786+('Linear graph'!$H$5-'Linear graph'!$D$5)/1000</f>
        <v>5.57999999999985</v>
      </c>
      <c r="C787" s="43" t="n">
        <f aca="false">a*(Table!B787)+b</f>
        <v>8.57999999999985</v>
      </c>
    </row>
    <row r="788" customFormat="false" ht="14.25" hidden="false" customHeight="false" outlineLevel="0" collapsed="false">
      <c r="B788" s="38" t="n">
        <f aca="false">B787+('Linear graph'!$H$5-'Linear graph'!$D$5)/1000</f>
        <v>5.59999999999984</v>
      </c>
      <c r="C788" s="43" t="n">
        <f aca="false">a*(Table!B788)+b</f>
        <v>8.59999999999985</v>
      </c>
    </row>
    <row r="789" customFormat="false" ht="14.25" hidden="false" customHeight="false" outlineLevel="0" collapsed="false">
      <c r="B789" s="38" t="n">
        <f aca="false">B788+('Linear graph'!$H$5-'Linear graph'!$D$5)/1000</f>
        <v>5.61999999999984</v>
      </c>
      <c r="C789" s="43" t="n">
        <f aca="false">a*(Table!B789)+b</f>
        <v>8.61999999999985</v>
      </c>
    </row>
    <row r="790" customFormat="false" ht="14.25" hidden="false" customHeight="false" outlineLevel="0" collapsed="false">
      <c r="B790" s="38" t="n">
        <f aca="false">B789+('Linear graph'!$H$5-'Linear graph'!$D$5)/1000</f>
        <v>5.63999999999984</v>
      </c>
      <c r="C790" s="43" t="n">
        <f aca="false">a*(Table!B790)+b</f>
        <v>8.63999999999984</v>
      </c>
    </row>
    <row r="791" customFormat="false" ht="14.25" hidden="false" customHeight="false" outlineLevel="0" collapsed="false">
      <c r="B791" s="38" t="n">
        <f aca="false">B790+('Linear graph'!$H$5-'Linear graph'!$D$5)/1000</f>
        <v>5.65999999999984</v>
      </c>
      <c r="C791" s="43" t="n">
        <f aca="false">a*(Table!B791)+b</f>
        <v>8.65999999999984</v>
      </c>
    </row>
    <row r="792" customFormat="false" ht="14.25" hidden="false" customHeight="false" outlineLevel="0" collapsed="false">
      <c r="B792" s="38" t="n">
        <f aca="false">B791+('Linear graph'!$H$5-'Linear graph'!$D$5)/1000</f>
        <v>5.67999999999984</v>
      </c>
      <c r="C792" s="43" t="n">
        <f aca="false">a*(Table!B792)+b</f>
        <v>8.67999999999984</v>
      </c>
    </row>
    <row r="793" customFormat="false" ht="14.25" hidden="false" customHeight="false" outlineLevel="0" collapsed="false">
      <c r="B793" s="38" t="n">
        <f aca="false">B792+('Linear graph'!$H$5-'Linear graph'!$D$5)/1000</f>
        <v>5.69999999999984</v>
      </c>
      <c r="C793" s="43" t="n">
        <f aca="false">a*(Table!B793)+b</f>
        <v>8.69999999999984</v>
      </c>
    </row>
    <row r="794" customFormat="false" ht="14.25" hidden="false" customHeight="false" outlineLevel="0" collapsed="false">
      <c r="B794" s="38" t="n">
        <f aca="false">B793+('Linear graph'!$H$5-'Linear graph'!$D$5)/1000</f>
        <v>5.71999999999984</v>
      </c>
      <c r="C794" s="43" t="n">
        <f aca="false">a*(Table!B794)+b</f>
        <v>8.71999999999984</v>
      </c>
    </row>
    <row r="795" customFormat="false" ht="14.25" hidden="false" customHeight="false" outlineLevel="0" collapsed="false">
      <c r="B795" s="38" t="n">
        <f aca="false">B794+('Linear graph'!$H$5-'Linear graph'!$D$5)/1000</f>
        <v>5.73999999999984</v>
      </c>
      <c r="C795" s="43" t="n">
        <f aca="false">a*(Table!B795)+b</f>
        <v>8.73999999999984</v>
      </c>
    </row>
    <row r="796" customFormat="false" ht="14.25" hidden="false" customHeight="false" outlineLevel="0" collapsed="false">
      <c r="B796" s="38" t="n">
        <f aca="false">B795+('Linear graph'!$H$5-'Linear graph'!$D$5)/1000</f>
        <v>5.75999999999984</v>
      </c>
      <c r="C796" s="43" t="n">
        <f aca="false">a*(Table!B796)+b</f>
        <v>8.75999999999984</v>
      </c>
    </row>
    <row r="797" customFormat="false" ht="14.25" hidden="false" customHeight="false" outlineLevel="0" collapsed="false">
      <c r="B797" s="38" t="n">
        <f aca="false">B796+('Linear graph'!$H$5-'Linear graph'!$D$5)/1000</f>
        <v>5.77999999999984</v>
      </c>
      <c r="C797" s="43" t="n">
        <f aca="false">a*(Table!B797)+b</f>
        <v>8.77999999999984</v>
      </c>
    </row>
    <row r="798" customFormat="false" ht="14.25" hidden="false" customHeight="false" outlineLevel="0" collapsed="false">
      <c r="B798" s="38" t="n">
        <f aca="false">B797+('Linear graph'!$H$5-'Linear graph'!$D$5)/1000</f>
        <v>5.79999999999984</v>
      </c>
      <c r="C798" s="43" t="n">
        <f aca="false">a*(Table!B798)+b</f>
        <v>8.79999999999984</v>
      </c>
    </row>
    <row r="799" customFormat="false" ht="14.25" hidden="false" customHeight="false" outlineLevel="0" collapsed="false">
      <c r="B799" s="38" t="n">
        <f aca="false">B798+('Linear graph'!$H$5-'Linear graph'!$D$5)/1000</f>
        <v>5.81999999999984</v>
      </c>
      <c r="C799" s="43" t="n">
        <f aca="false">a*(Table!B799)+b</f>
        <v>8.81999999999984</v>
      </c>
    </row>
    <row r="800" customFormat="false" ht="14.25" hidden="false" customHeight="false" outlineLevel="0" collapsed="false">
      <c r="B800" s="38" t="n">
        <f aca="false">B799+('Linear graph'!$H$5-'Linear graph'!$D$5)/1000</f>
        <v>5.83999999999984</v>
      </c>
      <c r="C800" s="43" t="n">
        <f aca="false">a*(Table!B800)+b</f>
        <v>8.83999999999984</v>
      </c>
    </row>
    <row r="801" customFormat="false" ht="14.25" hidden="false" customHeight="false" outlineLevel="0" collapsed="false">
      <c r="B801" s="38" t="n">
        <f aca="false">B800+('Linear graph'!$H$5-'Linear graph'!$D$5)/1000</f>
        <v>5.85999999999984</v>
      </c>
      <c r="C801" s="43" t="n">
        <f aca="false">a*(Table!B801)+b</f>
        <v>8.85999999999984</v>
      </c>
    </row>
    <row r="802" customFormat="false" ht="14.25" hidden="false" customHeight="false" outlineLevel="0" collapsed="false">
      <c r="B802" s="38" t="n">
        <f aca="false">B801+('Linear graph'!$H$5-'Linear graph'!$D$5)/1000</f>
        <v>5.87999999999984</v>
      </c>
      <c r="C802" s="43" t="n">
        <f aca="false">a*(Table!B802)+b</f>
        <v>8.87999999999984</v>
      </c>
    </row>
    <row r="803" customFormat="false" ht="14.25" hidden="false" customHeight="false" outlineLevel="0" collapsed="false">
      <c r="B803" s="38" t="n">
        <f aca="false">B802+('Linear graph'!$H$5-'Linear graph'!$D$5)/1000</f>
        <v>5.89999999999984</v>
      </c>
      <c r="C803" s="43" t="n">
        <f aca="false">a*(Table!B803)+b</f>
        <v>8.89999999999984</v>
      </c>
    </row>
    <row r="804" customFormat="false" ht="14.25" hidden="false" customHeight="false" outlineLevel="0" collapsed="false">
      <c r="B804" s="38" t="n">
        <f aca="false">B803+('Linear graph'!$H$5-'Linear graph'!$D$5)/1000</f>
        <v>5.91999999999984</v>
      </c>
      <c r="C804" s="43" t="n">
        <f aca="false">a*(Table!B804)+b</f>
        <v>8.91999999999984</v>
      </c>
    </row>
    <row r="805" customFormat="false" ht="14.25" hidden="false" customHeight="false" outlineLevel="0" collapsed="false">
      <c r="B805" s="38" t="n">
        <f aca="false">B804+('Linear graph'!$H$5-'Linear graph'!$D$5)/1000</f>
        <v>5.93999999999984</v>
      </c>
      <c r="C805" s="43" t="n">
        <f aca="false">a*(Table!B805)+b</f>
        <v>8.93999999999984</v>
      </c>
    </row>
    <row r="806" customFormat="false" ht="14.25" hidden="false" customHeight="false" outlineLevel="0" collapsed="false">
      <c r="B806" s="38" t="n">
        <f aca="false">B805+('Linear graph'!$H$5-'Linear graph'!$D$5)/1000</f>
        <v>5.95999999999984</v>
      </c>
      <c r="C806" s="43" t="n">
        <f aca="false">a*(Table!B806)+b</f>
        <v>8.95999999999984</v>
      </c>
    </row>
    <row r="807" customFormat="false" ht="14.25" hidden="false" customHeight="false" outlineLevel="0" collapsed="false">
      <c r="B807" s="38" t="n">
        <f aca="false">B806+('Linear graph'!$H$5-'Linear graph'!$D$5)/1000</f>
        <v>5.97999999999984</v>
      </c>
      <c r="C807" s="43" t="n">
        <f aca="false">a*(Table!B807)+b</f>
        <v>8.97999999999984</v>
      </c>
    </row>
    <row r="808" customFormat="false" ht="14.25" hidden="false" customHeight="false" outlineLevel="0" collapsed="false">
      <c r="B808" s="38" t="n">
        <f aca="false">B807+('Linear graph'!$H$5-'Linear graph'!$D$5)/1000</f>
        <v>5.99999999999984</v>
      </c>
      <c r="C808" s="43" t="n">
        <f aca="false">a*(Table!B808)+b</f>
        <v>8.99999999999984</v>
      </c>
    </row>
    <row r="809" customFormat="false" ht="14.25" hidden="false" customHeight="false" outlineLevel="0" collapsed="false">
      <c r="B809" s="38" t="n">
        <f aca="false">B808+('Linear graph'!$H$5-'Linear graph'!$D$5)/1000</f>
        <v>6.01999999999984</v>
      </c>
      <c r="C809" s="43" t="n">
        <f aca="false">a*(Table!B809)+b</f>
        <v>9.01999999999984</v>
      </c>
    </row>
    <row r="810" customFormat="false" ht="14.25" hidden="false" customHeight="false" outlineLevel="0" collapsed="false">
      <c r="B810" s="38" t="n">
        <f aca="false">B809+('Linear graph'!$H$5-'Linear graph'!$D$5)/1000</f>
        <v>6.03999999999984</v>
      </c>
      <c r="C810" s="43" t="n">
        <f aca="false">a*(Table!B810)+b</f>
        <v>9.03999999999984</v>
      </c>
    </row>
    <row r="811" customFormat="false" ht="14.25" hidden="false" customHeight="false" outlineLevel="0" collapsed="false">
      <c r="B811" s="38" t="n">
        <f aca="false">B810+('Linear graph'!$H$5-'Linear graph'!$D$5)/1000</f>
        <v>6.05999999999983</v>
      </c>
      <c r="C811" s="43" t="n">
        <f aca="false">a*(Table!B811)+b</f>
        <v>9.05999999999984</v>
      </c>
    </row>
    <row r="812" customFormat="false" ht="14.25" hidden="false" customHeight="false" outlineLevel="0" collapsed="false">
      <c r="B812" s="38" t="n">
        <f aca="false">B811+('Linear graph'!$H$5-'Linear graph'!$D$5)/1000</f>
        <v>6.07999999999983</v>
      </c>
      <c r="C812" s="43" t="n">
        <f aca="false">a*(Table!B812)+b</f>
        <v>9.07999999999984</v>
      </c>
    </row>
    <row r="813" customFormat="false" ht="14.25" hidden="false" customHeight="false" outlineLevel="0" collapsed="false">
      <c r="B813" s="38" t="n">
        <f aca="false">B812+('Linear graph'!$H$5-'Linear graph'!$D$5)/1000</f>
        <v>6.09999999999983</v>
      </c>
      <c r="C813" s="43" t="n">
        <f aca="false">a*(Table!B813)+b</f>
        <v>9.09999999999983</v>
      </c>
    </row>
    <row r="814" customFormat="false" ht="14.25" hidden="false" customHeight="false" outlineLevel="0" collapsed="false">
      <c r="B814" s="38" t="n">
        <f aca="false">B813+('Linear graph'!$H$5-'Linear graph'!$D$5)/1000</f>
        <v>6.11999999999983</v>
      </c>
      <c r="C814" s="43" t="n">
        <f aca="false">a*(Table!B814)+b</f>
        <v>9.11999999999983</v>
      </c>
    </row>
    <row r="815" customFormat="false" ht="14.25" hidden="false" customHeight="false" outlineLevel="0" collapsed="false">
      <c r="B815" s="38" t="n">
        <f aca="false">B814+('Linear graph'!$H$5-'Linear graph'!$D$5)/1000</f>
        <v>6.13999999999983</v>
      </c>
      <c r="C815" s="43" t="n">
        <f aca="false">a*(Table!B815)+b</f>
        <v>9.13999999999983</v>
      </c>
    </row>
    <row r="816" customFormat="false" ht="14.25" hidden="false" customHeight="false" outlineLevel="0" collapsed="false">
      <c r="B816" s="38" t="n">
        <f aca="false">B815+('Linear graph'!$H$5-'Linear graph'!$D$5)/1000</f>
        <v>6.15999999999983</v>
      </c>
      <c r="C816" s="43" t="n">
        <f aca="false">a*(Table!B816)+b</f>
        <v>9.15999999999983</v>
      </c>
    </row>
    <row r="817" customFormat="false" ht="14.25" hidden="false" customHeight="false" outlineLevel="0" collapsed="false">
      <c r="B817" s="38" t="n">
        <f aca="false">B816+('Linear graph'!$H$5-'Linear graph'!$D$5)/1000</f>
        <v>6.17999999999983</v>
      </c>
      <c r="C817" s="43" t="n">
        <f aca="false">a*(Table!B817)+b</f>
        <v>9.17999999999983</v>
      </c>
    </row>
    <row r="818" customFormat="false" ht="14.25" hidden="false" customHeight="false" outlineLevel="0" collapsed="false">
      <c r="B818" s="38" t="n">
        <f aca="false">B817+('Linear graph'!$H$5-'Linear graph'!$D$5)/1000</f>
        <v>6.19999999999983</v>
      </c>
      <c r="C818" s="43" t="n">
        <f aca="false">a*(Table!B818)+b</f>
        <v>9.19999999999983</v>
      </c>
    </row>
    <row r="819" customFormat="false" ht="14.25" hidden="false" customHeight="false" outlineLevel="0" collapsed="false">
      <c r="B819" s="38" t="n">
        <f aca="false">B818+('Linear graph'!$H$5-'Linear graph'!$D$5)/1000</f>
        <v>6.21999999999983</v>
      </c>
      <c r="C819" s="43" t="n">
        <f aca="false">a*(Table!B819)+b</f>
        <v>9.21999999999983</v>
      </c>
    </row>
    <row r="820" customFormat="false" ht="14.25" hidden="false" customHeight="false" outlineLevel="0" collapsed="false">
      <c r="B820" s="38" t="n">
        <f aca="false">B819+('Linear graph'!$H$5-'Linear graph'!$D$5)/1000</f>
        <v>6.23999999999983</v>
      </c>
      <c r="C820" s="43" t="n">
        <f aca="false">a*(Table!B820)+b</f>
        <v>9.23999999999983</v>
      </c>
    </row>
    <row r="821" customFormat="false" ht="14.25" hidden="false" customHeight="false" outlineLevel="0" collapsed="false">
      <c r="B821" s="38" t="n">
        <f aca="false">B820+('Linear graph'!$H$5-'Linear graph'!$D$5)/1000</f>
        <v>6.25999999999983</v>
      </c>
      <c r="C821" s="43" t="n">
        <f aca="false">a*(Table!B821)+b</f>
        <v>9.25999999999983</v>
      </c>
    </row>
    <row r="822" customFormat="false" ht="14.25" hidden="false" customHeight="false" outlineLevel="0" collapsed="false">
      <c r="B822" s="38" t="n">
        <f aca="false">B821+('Linear graph'!$H$5-'Linear graph'!$D$5)/1000</f>
        <v>6.27999999999983</v>
      </c>
      <c r="C822" s="43" t="n">
        <f aca="false">a*(Table!B822)+b</f>
        <v>9.27999999999983</v>
      </c>
    </row>
    <row r="823" customFormat="false" ht="14.25" hidden="false" customHeight="false" outlineLevel="0" collapsed="false">
      <c r="B823" s="38" t="n">
        <f aca="false">B822+('Linear graph'!$H$5-'Linear graph'!$D$5)/1000</f>
        <v>6.29999999999983</v>
      </c>
      <c r="C823" s="43" t="n">
        <f aca="false">a*(Table!B823)+b</f>
        <v>9.29999999999983</v>
      </c>
    </row>
    <row r="824" customFormat="false" ht="14.25" hidden="false" customHeight="false" outlineLevel="0" collapsed="false">
      <c r="B824" s="38" t="n">
        <f aca="false">B823+('Linear graph'!$H$5-'Linear graph'!$D$5)/1000</f>
        <v>6.31999999999983</v>
      </c>
      <c r="C824" s="43" t="n">
        <f aca="false">a*(Table!B824)+b</f>
        <v>9.31999999999983</v>
      </c>
    </row>
    <row r="825" customFormat="false" ht="14.25" hidden="false" customHeight="false" outlineLevel="0" collapsed="false">
      <c r="B825" s="38" t="n">
        <f aca="false">B824+('Linear graph'!$H$5-'Linear graph'!$D$5)/1000</f>
        <v>6.33999999999983</v>
      </c>
      <c r="C825" s="43" t="n">
        <f aca="false">a*(Table!B825)+b</f>
        <v>9.33999999999983</v>
      </c>
    </row>
    <row r="826" customFormat="false" ht="14.25" hidden="false" customHeight="false" outlineLevel="0" collapsed="false">
      <c r="B826" s="38" t="n">
        <f aca="false">B825+('Linear graph'!$H$5-'Linear graph'!$D$5)/1000</f>
        <v>6.35999999999983</v>
      </c>
      <c r="C826" s="43" t="n">
        <f aca="false">a*(Table!B826)+b</f>
        <v>9.35999999999983</v>
      </c>
    </row>
    <row r="827" customFormat="false" ht="14.25" hidden="false" customHeight="false" outlineLevel="0" collapsed="false">
      <c r="B827" s="38" t="n">
        <f aca="false">B826+('Linear graph'!$H$5-'Linear graph'!$D$5)/1000</f>
        <v>6.37999999999983</v>
      </c>
      <c r="C827" s="43" t="n">
        <f aca="false">a*(Table!B827)+b</f>
        <v>9.37999999999983</v>
      </c>
    </row>
    <row r="828" customFormat="false" ht="14.25" hidden="false" customHeight="false" outlineLevel="0" collapsed="false">
      <c r="B828" s="38" t="n">
        <f aca="false">B827+('Linear graph'!$H$5-'Linear graph'!$D$5)/1000</f>
        <v>6.39999999999983</v>
      </c>
      <c r="C828" s="43" t="n">
        <f aca="false">a*(Table!B828)+b</f>
        <v>9.39999999999983</v>
      </c>
    </row>
    <row r="829" customFormat="false" ht="14.25" hidden="false" customHeight="false" outlineLevel="0" collapsed="false">
      <c r="B829" s="38" t="n">
        <f aca="false">B828+('Linear graph'!$H$5-'Linear graph'!$D$5)/1000</f>
        <v>6.41999999999983</v>
      </c>
      <c r="C829" s="43" t="n">
        <f aca="false">a*(Table!B829)+b</f>
        <v>9.41999999999983</v>
      </c>
    </row>
    <row r="830" customFormat="false" ht="14.25" hidden="false" customHeight="false" outlineLevel="0" collapsed="false">
      <c r="B830" s="38" t="n">
        <f aca="false">B829+('Linear graph'!$H$5-'Linear graph'!$D$5)/1000</f>
        <v>6.43999999999983</v>
      </c>
      <c r="C830" s="43" t="n">
        <f aca="false">a*(Table!B830)+b</f>
        <v>9.43999999999983</v>
      </c>
    </row>
    <row r="831" customFormat="false" ht="14.25" hidden="false" customHeight="false" outlineLevel="0" collapsed="false">
      <c r="B831" s="38" t="n">
        <f aca="false">B830+('Linear graph'!$H$5-'Linear graph'!$D$5)/1000</f>
        <v>6.45999999999983</v>
      </c>
      <c r="C831" s="43" t="n">
        <f aca="false">a*(Table!B831)+b</f>
        <v>9.45999999999983</v>
      </c>
    </row>
    <row r="832" customFormat="false" ht="14.25" hidden="false" customHeight="false" outlineLevel="0" collapsed="false">
      <c r="B832" s="38" t="n">
        <f aca="false">B831+('Linear graph'!$H$5-'Linear graph'!$D$5)/1000</f>
        <v>6.47999999999983</v>
      </c>
      <c r="C832" s="43" t="n">
        <f aca="false">a*(Table!B832)+b</f>
        <v>9.47999999999983</v>
      </c>
    </row>
    <row r="833" customFormat="false" ht="14.25" hidden="false" customHeight="false" outlineLevel="0" collapsed="false">
      <c r="B833" s="38" t="n">
        <f aca="false">B832+('Linear graph'!$H$5-'Linear graph'!$D$5)/1000</f>
        <v>6.49999999999983</v>
      </c>
      <c r="C833" s="43" t="n">
        <f aca="false">a*(Table!B833)+b</f>
        <v>9.49999999999983</v>
      </c>
    </row>
    <row r="834" customFormat="false" ht="14.25" hidden="false" customHeight="false" outlineLevel="0" collapsed="false">
      <c r="B834" s="38" t="n">
        <f aca="false">B833+('Linear graph'!$H$5-'Linear graph'!$D$5)/1000</f>
        <v>6.51999999999983</v>
      </c>
      <c r="C834" s="43" t="n">
        <f aca="false">a*(Table!B834)+b</f>
        <v>9.51999999999983</v>
      </c>
    </row>
    <row r="835" customFormat="false" ht="14.25" hidden="false" customHeight="false" outlineLevel="0" collapsed="false">
      <c r="B835" s="38" t="n">
        <f aca="false">B834+('Linear graph'!$H$5-'Linear graph'!$D$5)/1000</f>
        <v>6.53999999999982</v>
      </c>
      <c r="C835" s="43" t="n">
        <f aca="false">a*(Table!B835)+b</f>
        <v>9.53999999999983</v>
      </c>
    </row>
    <row r="836" customFormat="false" ht="14.25" hidden="false" customHeight="false" outlineLevel="0" collapsed="false">
      <c r="B836" s="38" t="n">
        <f aca="false">B835+('Linear graph'!$H$5-'Linear graph'!$D$5)/1000</f>
        <v>6.55999999999982</v>
      </c>
      <c r="C836" s="43" t="n">
        <f aca="false">a*(Table!B836)+b</f>
        <v>9.55999999999983</v>
      </c>
    </row>
    <row r="837" customFormat="false" ht="14.25" hidden="false" customHeight="false" outlineLevel="0" collapsed="false">
      <c r="B837" s="38" t="n">
        <f aca="false">B836+('Linear graph'!$H$5-'Linear graph'!$D$5)/1000</f>
        <v>6.57999999999982</v>
      </c>
      <c r="C837" s="43" t="n">
        <f aca="false">a*(Table!B837)+b</f>
        <v>9.57999999999982</v>
      </c>
    </row>
    <row r="838" customFormat="false" ht="14.25" hidden="false" customHeight="false" outlineLevel="0" collapsed="false">
      <c r="B838" s="38" t="n">
        <f aca="false">B837+('Linear graph'!$H$5-'Linear graph'!$D$5)/1000</f>
        <v>6.59999999999982</v>
      </c>
      <c r="C838" s="43" t="n">
        <f aca="false">a*(Table!B838)+b</f>
        <v>9.59999999999982</v>
      </c>
    </row>
    <row r="839" customFormat="false" ht="14.25" hidden="false" customHeight="false" outlineLevel="0" collapsed="false">
      <c r="B839" s="38" t="n">
        <f aca="false">B838+('Linear graph'!$H$5-'Linear graph'!$D$5)/1000</f>
        <v>6.61999999999982</v>
      </c>
      <c r="C839" s="43" t="n">
        <f aca="false">a*(Table!B839)+b</f>
        <v>9.61999999999982</v>
      </c>
    </row>
    <row r="840" customFormat="false" ht="14.25" hidden="false" customHeight="false" outlineLevel="0" collapsed="false">
      <c r="B840" s="38" t="n">
        <f aca="false">B839+('Linear graph'!$H$5-'Linear graph'!$D$5)/1000</f>
        <v>6.63999999999982</v>
      </c>
      <c r="C840" s="43" t="n">
        <f aca="false">a*(Table!B840)+b</f>
        <v>9.63999999999982</v>
      </c>
    </row>
    <row r="841" customFormat="false" ht="14.25" hidden="false" customHeight="false" outlineLevel="0" collapsed="false">
      <c r="B841" s="38" t="n">
        <f aca="false">B840+('Linear graph'!$H$5-'Linear graph'!$D$5)/1000</f>
        <v>6.65999999999982</v>
      </c>
      <c r="C841" s="43" t="n">
        <f aca="false">a*(Table!B841)+b</f>
        <v>9.65999999999982</v>
      </c>
    </row>
    <row r="842" customFormat="false" ht="14.25" hidden="false" customHeight="false" outlineLevel="0" collapsed="false">
      <c r="B842" s="38" t="n">
        <f aca="false">B841+('Linear graph'!$H$5-'Linear graph'!$D$5)/1000</f>
        <v>6.67999999999982</v>
      </c>
      <c r="C842" s="43" t="n">
        <f aca="false">a*(Table!B842)+b</f>
        <v>9.67999999999982</v>
      </c>
    </row>
    <row r="843" customFormat="false" ht="14.25" hidden="false" customHeight="false" outlineLevel="0" collapsed="false">
      <c r="B843" s="38" t="n">
        <f aca="false">B842+('Linear graph'!$H$5-'Linear graph'!$D$5)/1000</f>
        <v>6.69999999999982</v>
      </c>
      <c r="C843" s="43" t="n">
        <f aca="false">a*(Table!B843)+b</f>
        <v>9.69999999999982</v>
      </c>
    </row>
    <row r="844" customFormat="false" ht="14.25" hidden="false" customHeight="false" outlineLevel="0" collapsed="false">
      <c r="B844" s="38" t="n">
        <f aca="false">B843+('Linear graph'!$H$5-'Linear graph'!$D$5)/1000</f>
        <v>6.71999999999982</v>
      </c>
      <c r="C844" s="43" t="n">
        <f aca="false">a*(Table!B844)+b</f>
        <v>9.71999999999982</v>
      </c>
    </row>
    <row r="845" customFormat="false" ht="14.25" hidden="false" customHeight="false" outlineLevel="0" collapsed="false">
      <c r="B845" s="38" t="n">
        <f aca="false">B844+('Linear graph'!$H$5-'Linear graph'!$D$5)/1000</f>
        <v>6.73999999999982</v>
      </c>
      <c r="C845" s="43" t="n">
        <f aca="false">a*(Table!B845)+b</f>
        <v>9.73999999999982</v>
      </c>
    </row>
    <row r="846" customFormat="false" ht="14.25" hidden="false" customHeight="false" outlineLevel="0" collapsed="false">
      <c r="B846" s="38" t="n">
        <f aca="false">B845+('Linear graph'!$H$5-'Linear graph'!$D$5)/1000</f>
        <v>6.75999999999982</v>
      </c>
      <c r="C846" s="43" t="n">
        <f aca="false">a*(Table!B846)+b</f>
        <v>9.75999999999982</v>
      </c>
    </row>
    <row r="847" customFormat="false" ht="14.25" hidden="false" customHeight="false" outlineLevel="0" collapsed="false">
      <c r="B847" s="38" t="n">
        <f aca="false">B846+('Linear graph'!$H$5-'Linear graph'!$D$5)/1000</f>
        <v>6.77999999999982</v>
      </c>
      <c r="C847" s="43" t="n">
        <f aca="false">a*(Table!B847)+b</f>
        <v>9.77999999999982</v>
      </c>
    </row>
    <row r="848" customFormat="false" ht="14.25" hidden="false" customHeight="false" outlineLevel="0" collapsed="false">
      <c r="B848" s="38" t="n">
        <f aca="false">B847+('Linear graph'!$H$5-'Linear graph'!$D$5)/1000</f>
        <v>6.79999999999982</v>
      </c>
      <c r="C848" s="43" t="n">
        <f aca="false">a*(Table!B848)+b</f>
        <v>9.79999999999982</v>
      </c>
    </row>
    <row r="849" customFormat="false" ht="14.25" hidden="false" customHeight="false" outlineLevel="0" collapsed="false">
      <c r="B849" s="38" t="n">
        <f aca="false">B848+('Linear graph'!$H$5-'Linear graph'!$D$5)/1000</f>
        <v>6.81999999999982</v>
      </c>
      <c r="C849" s="43" t="n">
        <f aca="false">a*(Table!B849)+b</f>
        <v>9.81999999999982</v>
      </c>
    </row>
    <row r="850" customFormat="false" ht="14.25" hidden="false" customHeight="false" outlineLevel="0" collapsed="false">
      <c r="B850" s="38" t="n">
        <f aca="false">B849+('Linear graph'!$H$5-'Linear graph'!$D$5)/1000</f>
        <v>6.83999999999982</v>
      </c>
      <c r="C850" s="43" t="n">
        <f aca="false">a*(Table!B850)+b</f>
        <v>9.83999999999982</v>
      </c>
    </row>
    <row r="851" customFormat="false" ht="14.25" hidden="false" customHeight="false" outlineLevel="0" collapsed="false">
      <c r="B851" s="38" t="n">
        <f aca="false">B850+('Linear graph'!$H$5-'Linear graph'!$D$5)/1000</f>
        <v>6.85999999999982</v>
      </c>
      <c r="C851" s="43" t="n">
        <f aca="false">a*(Table!B851)+b</f>
        <v>9.85999999999982</v>
      </c>
    </row>
    <row r="852" customFormat="false" ht="14.25" hidden="false" customHeight="false" outlineLevel="0" collapsed="false">
      <c r="B852" s="38" t="n">
        <f aca="false">B851+('Linear graph'!$H$5-'Linear graph'!$D$5)/1000</f>
        <v>6.87999999999982</v>
      </c>
      <c r="C852" s="43" t="n">
        <f aca="false">a*(Table!B852)+b</f>
        <v>9.87999999999982</v>
      </c>
    </row>
    <row r="853" customFormat="false" ht="14.25" hidden="false" customHeight="false" outlineLevel="0" collapsed="false">
      <c r="B853" s="38" t="n">
        <f aca="false">B852+('Linear graph'!$H$5-'Linear graph'!$D$5)/1000</f>
        <v>6.89999999999982</v>
      </c>
      <c r="C853" s="43" t="n">
        <f aca="false">a*(Table!B853)+b</f>
        <v>9.89999999999982</v>
      </c>
    </row>
    <row r="854" customFormat="false" ht="14.25" hidden="false" customHeight="false" outlineLevel="0" collapsed="false">
      <c r="B854" s="38" t="n">
        <f aca="false">B853+('Linear graph'!$H$5-'Linear graph'!$D$5)/1000</f>
        <v>6.91999999999982</v>
      </c>
      <c r="C854" s="43" t="n">
        <f aca="false">a*(Table!B854)+b</f>
        <v>9.91999999999982</v>
      </c>
    </row>
    <row r="855" customFormat="false" ht="14.25" hidden="false" customHeight="false" outlineLevel="0" collapsed="false">
      <c r="B855" s="38" t="n">
        <f aca="false">B854+('Linear graph'!$H$5-'Linear graph'!$D$5)/1000</f>
        <v>6.93999999999982</v>
      </c>
      <c r="C855" s="43" t="n">
        <f aca="false">a*(Table!B855)+b</f>
        <v>9.93999999999982</v>
      </c>
    </row>
    <row r="856" customFormat="false" ht="14.25" hidden="false" customHeight="false" outlineLevel="0" collapsed="false">
      <c r="B856" s="38" t="n">
        <f aca="false">B855+('Linear graph'!$H$5-'Linear graph'!$D$5)/1000</f>
        <v>6.95999999999982</v>
      </c>
      <c r="C856" s="43" t="n">
        <f aca="false">a*(Table!B856)+b</f>
        <v>9.95999999999982</v>
      </c>
    </row>
    <row r="857" customFormat="false" ht="14.25" hidden="false" customHeight="false" outlineLevel="0" collapsed="false">
      <c r="B857" s="38" t="n">
        <f aca="false">B856+('Linear graph'!$H$5-'Linear graph'!$D$5)/1000</f>
        <v>6.97999999999982</v>
      </c>
      <c r="C857" s="43" t="n">
        <f aca="false">a*(Table!B857)+b</f>
        <v>9.97999999999982</v>
      </c>
    </row>
    <row r="858" customFormat="false" ht="14.25" hidden="false" customHeight="false" outlineLevel="0" collapsed="false">
      <c r="B858" s="38" t="n">
        <f aca="false">B857+('Linear graph'!$H$5-'Linear graph'!$D$5)/1000</f>
        <v>6.99999999999981</v>
      </c>
      <c r="C858" s="43" t="n">
        <f aca="false">a*(Table!B858)+b</f>
        <v>9.99999999999982</v>
      </c>
    </row>
    <row r="859" customFormat="false" ht="14.25" hidden="false" customHeight="false" outlineLevel="0" collapsed="false">
      <c r="B859" s="38" t="n">
        <f aca="false">B858+('Linear graph'!$H$5-'Linear graph'!$D$5)/1000</f>
        <v>7.01999999999981</v>
      </c>
      <c r="C859" s="43" t="n">
        <f aca="false">a*(Table!B859)+b</f>
        <v>10.0199999999998</v>
      </c>
    </row>
    <row r="860" customFormat="false" ht="14.25" hidden="false" customHeight="false" outlineLevel="0" collapsed="false">
      <c r="B860" s="38" t="n">
        <f aca="false">B859+('Linear graph'!$H$5-'Linear graph'!$D$5)/1000</f>
        <v>7.03999999999981</v>
      </c>
      <c r="C860" s="43" t="n">
        <f aca="false">a*(Table!B860)+b</f>
        <v>10.0399999999998</v>
      </c>
    </row>
    <row r="861" customFormat="false" ht="14.25" hidden="false" customHeight="false" outlineLevel="0" collapsed="false">
      <c r="B861" s="38" t="n">
        <f aca="false">B860+('Linear graph'!$H$5-'Linear graph'!$D$5)/1000</f>
        <v>7.05999999999981</v>
      </c>
      <c r="C861" s="43" t="n">
        <f aca="false">a*(Table!B861)+b</f>
        <v>10.0599999999998</v>
      </c>
    </row>
    <row r="862" customFormat="false" ht="14.25" hidden="false" customHeight="false" outlineLevel="0" collapsed="false">
      <c r="B862" s="38" t="n">
        <f aca="false">B861+('Linear graph'!$H$5-'Linear graph'!$D$5)/1000</f>
        <v>7.07999999999981</v>
      </c>
      <c r="C862" s="43" t="n">
        <f aca="false">a*(Table!B862)+b</f>
        <v>10.0799999999998</v>
      </c>
    </row>
    <row r="863" customFormat="false" ht="14.25" hidden="false" customHeight="false" outlineLevel="0" collapsed="false">
      <c r="B863" s="38" t="n">
        <f aca="false">B862+('Linear graph'!$H$5-'Linear graph'!$D$5)/1000</f>
        <v>7.09999999999981</v>
      </c>
      <c r="C863" s="43" t="n">
        <f aca="false">a*(Table!B863)+b</f>
        <v>10.0999999999998</v>
      </c>
    </row>
    <row r="864" customFormat="false" ht="14.25" hidden="false" customHeight="false" outlineLevel="0" collapsed="false">
      <c r="B864" s="38" t="n">
        <f aca="false">B863+('Linear graph'!$H$5-'Linear graph'!$D$5)/1000</f>
        <v>7.11999999999981</v>
      </c>
      <c r="C864" s="43" t="n">
        <f aca="false">a*(Table!B864)+b</f>
        <v>10.1199999999998</v>
      </c>
    </row>
    <row r="865" customFormat="false" ht="14.25" hidden="false" customHeight="false" outlineLevel="0" collapsed="false">
      <c r="B865" s="38" t="n">
        <f aca="false">B864+('Linear graph'!$H$5-'Linear graph'!$D$5)/1000</f>
        <v>7.13999999999981</v>
      </c>
      <c r="C865" s="43" t="n">
        <f aca="false">a*(Table!B865)+b</f>
        <v>10.1399999999998</v>
      </c>
    </row>
    <row r="866" customFormat="false" ht="14.25" hidden="false" customHeight="false" outlineLevel="0" collapsed="false">
      <c r="B866" s="38" t="n">
        <f aca="false">B865+('Linear graph'!$H$5-'Linear graph'!$D$5)/1000</f>
        <v>7.15999999999981</v>
      </c>
      <c r="C866" s="43" t="n">
        <f aca="false">a*(Table!B866)+b</f>
        <v>10.1599999999998</v>
      </c>
    </row>
    <row r="867" customFormat="false" ht="14.25" hidden="false" customHeight="false" outlineLevel="0" collapsed="false">
      <c r="B867" s="38" t="n">
        <f aca="false">B866+('Linear graph'!$H$5-'Linear graph'!$D$5)/1000</f>
        <v>7.17999999999981</v>
      </c>
      <c r="C867" s="43" t="n">
        <f aca="false">a*(Table!B867)+b</f>
        <v>10.1799999999998</v>
      </c>
    </row>
    <row r="868" customFormat="false" ht="14.25" hidden="false" customHeight="false" outlineLevel="0" collapsed="false">
      <c r="B868" s="38" t="n">
        <f aca="false">B867+('Linear graph'!$H$5-'Linear graph'!$D$5)/1000</f>
        <v>7.19999999999981</v>
      </c>
      <c r="C868" s="43" t="n">
        <f aca="false">a*(Table!B868)+b</f>
        <v>10.1999999999998</v>
      </c>
    </row>
    <row r="869" customFormat="false" ht="14.25" hidden="false" customHeight="false" outlineLevel="0" collapsed="false">
      <c r="B869" s="38" t="n">
        <f aca="false">B868+('Linear graph'!$H$5-'Linear graph'!$D$5)/1000</f>
        <v>7.21999999999981</v>
      </c>
      <c r="C869" s="43" t="n">
        <f aca="false">a*(Table!B869)+b</f>
        <v>10.2199999999998</v>
      </c>
    </row>
    <row r="870" customFormat="false" ht="14.25" hidden="false" customHeight="false" outlineLevel="0" collapsed="false">
      <c r="B870" s="38" t="n">
        <f aca="false">B869+('Linear graph'!$H$5-'Linear graph'!$D$5)/1000</f>
        <v>7.23999999999981</v>
      </c>
      <c r="C870" s="43" t="n">
        <f aca="false">a*(Table!B870)+b</f>
        <v>10.2399999999998</v>
      </c>
    </row>
    <row r="871" customFormat="false" ht="14.25" hidden="false" customHeight="false" outlineLevel="0" collapsed="false">
      <c r="B871" s="38" t="n">
        <f aca="false">B870+('Linear graph'!$H$5-'Linear graph'!$D$5)/1000</f>
        <v>7.25999999999981</v>
      </c>
      <c r="C871" s="43" t="n">
        <f aca="false">a*(Table!B871)+b</f>
        <v>10.2599999999998</v>
      </c>
    </row>
    <row r="872" customFormat="false" ht="14.25" hidden="false" customHeight="false" outlineLevel="0" collapsed="false">
      <c r="B872" s="38" t="n">
        <f aca="false">B871+('Linear graph'!$H$5-'Linear graph'!$D$5)/1000</f>
        <v>7.27999999999981</v>
      </c>
      <c r="C872" s="43" t="n">
        <f aca="false">a*(Table!B872)+b</f>
        <v>10.2799999999998</v>
      </c>
    </row>
    <row r="873" customFormat="false" ht="14.25" hidden="false" customHeight="false" outlineLevel="0" collapsed="false">
      <c r="B873" s="38" t="n">
        <f aca="false">B872+('Linear graph'!$H$5-'Linear graph'!$D$5)/1000</f>
        <v>7.29999999999981</v>
      </c>
      <c r="C873" s="43" t="n">
        <f aca="false">a*(Table!B873)+b</f>
        <v>10.2999999999998</v>
      </c>
    </row>
    <row r="874" customFormat="false" ht="14.25" hidden="false" customHeight="false" outlineLevel="0" collapsed="false">
      <c r="B874" s="38" t="n">
        <f aca="false">B873+('Linear graph'!$H$5-'Linear graph'!$D$5)/1000</f>
        <v>7.31999999999981</v>
      </c>
      <c r="C874" s="43" t="n">
        <f aca="false">a*(Table!B874)+b</f>
        <v>10.3199999999998</v>
      </c>
    </row>
    <row r="875" customFormat="false" ht="14.25" hidden="false" customHeight="false" outlineLevel="0" collapsed="false">
      <c r="B875" s="38" t="n">
        <f aca="false">B874+('Linear graph'!$H$5-'Linear graph'!$D$5)/1000</f>
        <v>7.33999999999981</v>
      </c>
      <c r="C875" s="43" t="n">
        <f aca="false">a*(Table!B875)+b</f>
        <v>10.3399999999998</v>
      </c>
    </row>
    <row r="876" customFormat="false" ht="14.25" hidden="false" customHeight="false" outlineLevel="0" collapsed="false">
      <c r="B876" s="38" t="n">
        <f aca="false">B875+('Linear graph'!$H$5-'Linear graph'!$D$5)/1000</f>
        <v>7.35999999999981</v>
      </c>
      <c r="C876" s="43" t="n">
        <f aca="false">a*(Table!B876)+b</f>
        <v>10.3599999999998</v>
      </c>
    </row>
    <row r="877" customFormat="false" ht="14.25" hidden="false" customHeight="false" outlineLevel="0" collapsed="false">
      <c r="B877" s="38" t="n">
        <f aca="false">B876+('Linear graph'!$H$5-'Linear graph'!$D$5)/1000</f>
        <v>7.37999999999981</v>
      </c>
      <c r="C877" s="43" t="n">
        <f aca="false">a*(Table!B877)+b</f>
        <v>10.3799999999998</v>
      </c>
    </row>
    <row r="878" customFormat="false" ht="14.25" hidden="false" customHeight="false" outlineLevel="0" collapsed="false">
      <c r="B878" s="38" t="n">
        <f aca="false">B877+('Linear graph'!$H$5-'Linear graph'!$D$5)/1000</f>
        <v>7.39999999999981</v>
      </c>
      <c r="C878" s="43" t="n">
        <f aca="false">a*(Table!B878)+b</f>
        <v>10.3999999999998</v>
      </c>
    </row>
    <row r="879" customFormat="false" ht="14.25" hidden="false" customHeight="false" outlineLevel="0" collapsed="false">
      <c r="B879" s="38" t="n">
        <f aca="false">B878+('Linear graph'!$H$5-'Linear graph'!$D$5)/1000</f>
        <v>7.41999999999981</v>
      </c>
      <c r="C879" s="43" t="n">
        <f aca="false">a*(Table!B879)+b</f>
        <v>10.4199999999998</v>
      </c>
    </row>
    <row r="880" customFormat="false" ht="14.25" hidden="false" customHeight="false" outlineLevel="0" collapsed="false">
      <c r="B880" s="38" t="n">
        <f aca="false">B879+('Linear graph'!$H$5-'Linear graph'!$D$5)/1000</f>
        <v>7.43999999999981</v>
      </c>
      <c r="C880" s="43" t="n">
        <f aca="false">a*(Table!B880)+b</f>
        <v>10.4399999999998</v>
      </c>
    </row>
    <row r="881" customFormat="false" ht="14.25" hidden="false" customHeight="false" outlineLevel="0" collapsed="false">
      <c r="B881" s="38" t="n">
        <f aca="false">B880+('Linear graph'!$H$5-'Linear graph'!$D$5)/1000</f>
        <v>7.45999999999981</v>
      </c>
      <c r="C881" s="43" t="n">
        <f aca="false">a*(Table!B881)+b</f>
        <v>10.4599999999998</v>
      </c>
    </row>
    <row r="882" customFormat="false" ht="14.25" hidden="false" customHeight="false" outlineLevel="0" collapsed="false">
      <c r="B882" s="38" t="n">
        <f aca="false">B881+('Linear graph'!$H$5-'Linear graph'!$D$5)/1000</f>
        <v>7.4799999999998</v>
      </c>
      <c r="C882" s="43" t="n">
        <f aca="false">a*(Table!B882)+b</f>
        <v>10.4799999999998</v>
      </c>
    </row>
    <row r="883" customFormat="false" ht="14.25" hidden="false" customHeight="false" outlineLevel="0" collapsed="false">
      <c r="B883" s="38" t="n">
        <f aca="false">B882+('Linear graph'!$H$5-'Linear graph'!$D$5)/1000</f>
        <v>7.4999999999998</v>
      </c>
      <c r="C883" s="43" t="n">
        <f aca="false">a*(Table!B883)+b</f>
        <v>10.4999999999998</v>
      </c>
    </row>
    <row r="884" customFormat="false" ht="14.25" hidden="false" customHeight="false" outlineLevel="0" collapsed="false">
      <c r="B884" s="38" t="n">
        <f aca="false">B883+('Linear graph'!$H$5-'Linear graph'!$D$5)/1000</f>
        <v>7.5199999999998</v>
      </c>
      <c r="C884" s="43" t="n">
        <f aca="false">a*(Table!B884)+b</f>
        <v>10.5199999999998</v>
      </c>
    </row>
    <row r="885" customFormat="false" ht="14.25" hidden="false" customHeight="false" outlineLevel="0" collapsed="false">
      <c r="B885" s="38" t="n">
        <f aca="false">B884+('Linear graph'!$H$5-'Linear graph'!$D$5)/1000</f>
        <v>7.5399999999998</v>
      </c>
      <c r="C885" s="43" t="n">
        <f aca="false">a*(Table!B885)+b</f>
        <v>10.5399999999998</v>
      </c>
    </row>
    <row r="886" customFormat="false" ht="14.25" hidden="false" customHeight="false" outlineLevel="0" collapsed="false">
      <c r="B886" s="38" t="n">
        <f aca="false">B885+('Linear graph'!$H$5-'Linear graph'!$D$5)/1000</f>
        <v>7.5599999999998</v>
      </c>
      <c r="C886" s="43" t="n">
        <f aca="false">a*(Table!B886)+b</f>
        <v>10.5599999999998</v>
      </c>
    </row>
    <row r="887" customFormat="false" ht="14.25" hidden="false" customHeight="false" outlineLevel="0" collapsed="false">
      <c r="B887" s="38" t="n">
        <f aca="false">B886+('Linear graph'!$H$5-'Linear graph'!$D$5)/1000</f>
        <v>7.5799999999998</v>
      </c>
      <c r="C887" s="43" t="n">
        <f aca="false">a*(Table!B887)+b</f>
        <v>10.5799999999998</v>
      </c>
    </row>
    <row r="888" customFormat="false" ht="14.25" hidden="false" customHeight="false" outlineLevel="0" collapsed="false">
      <c r="B888" s="38" t="n">
        <f aca="false">B887+('Linear graph'!$H$5-'Linear graph'!$D$5)/1000</f>
        <v>7.5999999999998</v>
      </c>
      <c r="C888" s="43" t="n">
        <f aca="false">a*(Table!B888)+b</f>
        <v>10.5999999999998</v>
      </c>
    </row>
    <row r="889" customFormat="false" ht="14.25" hidden="false" customHeight="false" outlineLevel="0" collapsed="false">
      <c r="B889" s="38" t="n">
        <f aca="false">B888+('Linear graph'!$H$5-'Linear graph'!$D$5)/1000</f>
        <v>7.6199999999998</v>
      </c>
      <c r="C889" s="43" t="n">
        <f aca="false">a*(Table!B889)+b</f>
        <v>10.6199999999998</v>
      </c>
    </row>
    <row r="890" customFormat="false" ht="14.25" hidden="false" customHeight="false" outlineLevel="0" collapsed="false">
      <c r="B890" s="38" t="n">
        <f aca="false">B889+('Linear graph'!$H$5-'Linear graph'!$D$5)/1000</f>
        <v>7.6399999999998</v>
      </c>
      <c r="C890" s="43" t="n">
        <f aca="false">a*(Table!B890)+b</f>
        <v>10.6399999999998</v>
      </c>
    </row>
    <row r="891" customFormat="false" ht="14.25" hidden="false" customHeight="false" outlineLevel="0" collapsed="false">
      <c r="B891" s="38" t="n">
        <f aca="false">B890+('Linear graph'!$H$5-'Linear graph'!$D$5)/1000</f>
        <v>7.6599999999998</v>
      </c>
      <c r="C891" s="43" t="n">
        <f aca="false">a*(Table!B891)+b</f>
        <v>10.6599999999998</v>
      </c>
    </row>
    <row r="892" customFormat="false" ht="14.25" hidden="false" customHeight="false" outlineLevel="0" collapsed="false">
      <c r="B892" s="38" t="n">
        <f aca="false">B891+('Linear graph'!$H$5-'Linear graph'!$D$5)/1000</f>
        <v>7.6799999999998</v>
      </c>
      <c r="C892" s="43" t="n">
        <f aca="false">a*(Table!B892)+b</f>
        <v>10.6799999999998</v>
      </c>
    </row>
    <row r="893" customFormat="false" ht="14.25" hidden="false" customHeight="false" outlineLevel="0" collapsed="false">
      <c r="B893" s="38" t="n">
        <f aca="false">B892+('Linear graph'!$H$5-'Linear graph'!$D$5)/1000</f>
        <v>7.6999999999998</v>
      </c>
      <c r="C893" s="43" t="n">
        <f aca="false">a*(Table!B893)+b</f>
        <v>10.6999999999998</v>
      </c>
    </row>
    <row r="894" customFormat="false" ht="14.25" hidden="false" customHeight="false" outlineLevel="0" collapsed="false">
      <c r="B894" s="38" t="n">
        <f aca="false">B893+('Linear graph'!$H$5-'Linear graph'!$D$5)/1000</f>
        <v>7.7199999999998</v>
      </c>
      <c r="C894" s="43" t="n">
        <f aca="false">a*(Table!B894)+b</f>
        <v>10.7199999999998</v>
      </c>
    </row>
    <row r="895" customFormat="false" ht="14.25" hidden="false" customHeight="false" outlineLevel="0" collapsed="false">
      <c r="B895" s="38" t="n">
        <f aca="false">B894+('Linear graph'!$H$5-'Linear graph'!$D$5)/1000</f>
        <v>7.7399999999998</v>
      </c>
      <c r="C895" s="43" t="n">
        <f aca="false">a*(Table!B895)+b</f>
        <v>10.7399999999998</v>
      </c>
    </row>
    <row r="896" customFormat="false" ht="14.25" hidden="false" customHeight="false" outlineLevel="0" collapsed="false">
      <c r="B896" s="38" t="n">
        <f aca="false">B895+('Linear graph'!$H$5-'Linear graph'!$D$5)/1000</f>
        <v>7.7599999999998</v>
      </c>
      <c r="C896" s="43" t="n">
        <f aca="false">a*(Table!B896)+b</f>
        <v>10.7599999999998</v>
      </c>
    </row>
    <row r="897" customFormat="false" ht="14.25" hidden="false" customHeight="false" outlineLevel="0" collapsed="false">
      <c r="B897" s="38" t="n">
        <f aca="false">B896+('Linear graph'!$H$5-'Linear graph'!$D$5)/1000</f>
        <v>7.7799999999998</v>
      </c>
      <c r="C897" s="43" t="n">
        <f aca="false">a*(Table!B897)+b</f>
        <v>10.7799999999998</v>
      </c>
    </row>
    <row r="898" customFormat="false" ht="14.25" hidden="false" customHeight="false" outlineLevel="0" collapsed="false">
      <c r="B898" s="38" t="n">
        <f aca="false">B897+('Linear graph'!$H$5-'Linear graph'!$D$5)/1000</f>
        <v>7.7999999999998</v>
      </c>
      <c r="C898" s="43" t="n">
        <f aca="false">a*(Table!B898)+b</f>
        <v>10.7999999999998</v>
      </c>
    </row>
    <row r="899" customFormat="false" ht="14.25" hidden="false" customHeight="false" outlineLevel="0" collapsed="false">
      <c r="B899" s="38" t="n">
        <f aca="false">B898+('Linear graph'!$H$5-'Linear graph'!$D$5)/1000</f>
        <v>7.8199999999998</v>
      </c>
      <c r="C899" s="43" t="n">
        <f aca="false">a*(Table!B899)+b</f>
        <v>10.8199999999998</v>
      </c>
    </row>
    <row r="900" customFormat="false" ht="14.25" hidden="false" customHeight="false" outlineLevel="0" collapsed="false">
      <c r="B900" s="38" t="n">
        <f aca="false">B899+('Linear graph'!$H$5-'Linear graph'!$D$5)/1000</f>
        <v>7.8399999999998</v>
      </c>
      <c r="C900" s="43" t="n">
        <f aca="false">a*(Table!B900)+b</f>
        <v>10.8399999999998</v>
      </c>
    </row>
    <row r="901" customFormat="false" ht="14.25" hidden="false" customHeight="false" outlineLevel="0" collapsed="false">
      <c r="B901" s="38" t="n">
        <f aca="false">B900+('Linear graph'!$H$5-'Linear graph'!$D$5)/1000</f>
        <v>7.8599999999998</v>
      </c>
      <c r="C901" s="43" t="n">
        <f aca="false">a*(Table!B901)+b</f>
        <v>10.8599999999998</v>
      </c>
    </row>
    <row r="902" customFormat="false" ht="14.25" hidden="false" customHeight="false" outlineLevel="0" collapsed="false">
      <c r="B902" s="38" t="n">
        <f aca="false">B901+('Linear graph'!$H$5-'Linear graph'!$D$5)/1000</f>
        <v>7.8799999999998</v>
      </c>
      <c r="C902" s="43" t="n">
        <f aca="false">a*(Table!B902)+b</f>
        <v>10.8799999999998</v>
      </c>
    </row>
    <row r="903" customFormat="false" ht="14.25" hidden="false" customHeight="false" outlineLevel="0" collapsed="false">
      <c r="B903" s="38" t="n">
        <f aca="false">B902+('Linear graph'!$H$5-'Linear graph'!$D$5)/1000</f>
        <v>7.8999999999998</v>
      </c>
      <c r="C903" s="43" t="n">
        <f aca="false">a*(Table!B903)+b</f>
        <v>10.8999999999998</v>
      </c>
    </row>
    <row r="904" customFormat="false" ht="14.25" hidden="false" customHeight="false" outlineLevel="0" collapsed="false">
      <c r="B904" s="38" t="n">
        <f aca="false">B903+('Linear graph'!$H$5-'Linear graph'!$D$5)/1000</f>
        <v>7.9199999999998</v>
      </c>
      <c r="C904" s="43" t="n">
        <f aca="false">a*(Table!B904)+b</f>
        <v>10.9199999999998</v>
      </c>
    </row>
    <row r="905" customFormat="false" ht="14.25" hidden="false" customHeight="false" outlineLevel="0" collapsed="false">
      <c r="B905" s="38" t="n">
        <f aca="false">B904+('Linear graph'!$H$5-'Linear graph'!$D$5)/1000</f>
        <v>7.93999999999979</v>
      </c>
      <c r="C905" s="43" t="n">
        <f aca="false">a*(Table!B905)+b</f>
        <v>10.9399999999998</v>
      </c>
    </row>
    <row r="906" customFormat="false" ht="14.25" hidden="false" customHeight="false" outlineLevel="0" collapsed="false">
      <c r="B906" s="38" t="n">
        <f aca="false">B905+('Linear graph'!$H$5-'Linear graph'!$D$5)/1000</f>
        <v>7.95999999999979</v>
      </c>
      <c r="C906" s="43" t="n">
        <f aca="false">a*(Table!B906)+b</f>
        <v>10.9599999999998</v>
      </c>
    </row>
    <row r="907" customFormat="false" ht="14.25" hidden="false" customHeight="false" outlineLevel="0" collapsed="false">
      <c r="B907" s="38" t="n">
        <f aca="false">B906+('Linear graph'!$H$5-'Linear graph'!$D$5)/1000</f>
        <v>7.97999999999979</v>
      </c>
      <c r="C907" s="43" t="n">
        <f aca="false">a*(Table!B907)+b</f>
        <v>10.9799999999998</v>
      </c>
    </row>
    <row r="908" customFormat="false" ht="14.25" hidden="false" customHeight="false" outlineLevel="0" collapsed="false">
      <c r="B908" s="38" t="n">
        <f aca="false">B907+('Linear graph'!$H$5-'Linear graph'!$D$5)/1000</f>
        <v>7.99999999999979</v>
      </c>
      <c r="C908" s="43" t="n">
        <f aca="false">a*(Table!B908)+b</f>
        <v>10.9999999999998</v>
      </c>
    </row>
    <row r="909" customFormat="false" ht="14.25" hidden="false" customHeight="false" outlineLevel="0" collapsed="false">
      <c r="B909" s="38" t="n">
        <f aca="false">B908+('Linear graph'!$H$5-'Linear graph'!$D$5)/1000</f>
        <v>8.01999999999979</v>
      </c>
      <c r="C909" s="43" t="n">
        <f aca="false">a*(Table!B909)+b</f>
        <v>11.0199999999998</v>
      </c>
    </row>
    <row r="910" customFormat="false" ht="14.25" hidden="false" customHeight="false" outlineLevel="0" collapsed="false">
      <c r="B910" s="38" t="n">
        <f aca="false">B909+('Linear graph'!$H$5-'Linear graph'!$D$5)/1000</f>
        <v>8.03999999999979</v>
      </c>
      <c r="C910" s="43" t="n">
        <f aca="false">a*(Table!B910)+b</f>
        <v>11.0399999999998</v>
      </c>
    </row>
    <row r="911" customFormat="false" ht="14.25" hidden="false" customHeight="false" outlineLevel="0" collapsed="false">
      <c r="B911" s="38" t="n">
        <f aca="false">B910+('Linear graph'!$H$5-'Linear graph'!$D$5)/1000</f>
        <v>8.05999999999979</v>
      </c>
      <c r="C911" s="43" t="n">
        <f aca="false">a*(Table!B911)+b</f>
        <v>11.0599999999998</v>
      </c>
    </row>
    <row r="912" customFormat="false" ht="14.25" hidden="false" customHeight="false" outlineLevel="0" collapsed="false">
      <c r="B912" s="38" t="n">
        <f aca="false">B911+('Linear graph'!$H$5-'Linear graph'!$D$5)/1000</f>
        <v>8.07999999999979</v>
      </c>
      <c r="C912" s="43" t="n">
        <f aca="false">a*(Table!B912)+b</f>
        <v>11.0799999999998</v>
      </c>
    </row>
    <row r="913" customFormat="false" ht="14.25" hidden="false" customHeight="false" outlineLevel="0" collapsed="false">
      <c r="B913" s="38" t="n">
        <f aca="false">B912+('Linear graph'!$H$5-'Linear graph'!$D$5)/1000</f>
        <v>8.09999999999979</v>
      </c>
      <c r="C913" s="43" t="n">
        <f aca="false">a*(Table!B913)+b</f>
        <v>11.0999999999998</v>
      </c>
    </row>
    <row r="914" customFormat="false" ht="14.25" hidden="false" customHeight="false" outlineLevel="0" collapsed="false">
      <c r="B914" s="38" t="n">
        <f aca="false">B913+('Linear graph'!$H$5-'Linear graph'!$D$5)/1000</f>
        <v>8.11999999999979</v>
      </c>
      <c r="C914" s="43" t="n">
        <f aca="false">a*(Table!B914)+b</f>
        <v>11.1199999999998</v>
      </c>
    </row>
    <row r="915" customFormat="false" ht="14.25" hidden="false" customHeight="false" outlineLevel="0" collapsed="false">
      <c r="B915" s="38" t="n">
        <f aca="false">B914+('Linear graph'!$H$5-'Linear graph'!$D$5)/1000</f>
        <v>8.13999999999979</v>
      </c>
      <c r="C915" s="43" t="n">
        <f aca="false">a*(Table!B915)+b</f>
        <v>11.1399999999998</v>
      </c>
    </row>
    <row r="916" customFormat="false" ht="14.25" hidden="false" customHeight="false" outlineLevel="0" collapsed="false">
      <c r="B916" s="38" t="n">
        <f aca="false">B915+('Linear graph'!$H$5-'Linear graph'!$D$5)/1000</f>
        <v>8.15999999999979</v>
      </c>
      <c r="C916" s="43" t="n">
        <f aca="false">a*(Table!B916)+b</f>
        <v>11.1599999999998</v>
      </c>
    </row>
    <row r="917" customFormat="false" ht="14.25" hidden="false" customHeight="false" outlineLevel="0" collapsed="false">
      <c r="B917" s="38" t="n">
        <f aca="false">B916+('Linear graph'!$H$5-'Linear graph'!$D$5)/1000</f>
        <v>8.17999999999979</v>
      </c>
      <c r="C917" s="43" t="n">
        <f aca="false">a*(Table!B917)+b</f>
        <v>11.1799999999998</v>
      </c>
    </row>
    <row r="918" customFormat="false" ht="14.25" hidden="false" customHeight="false" outlineLevel="0" collapsed="false">
      <c r="B918" s="38" t="n">
        <f aca="false">B917+('Linear graph'!$H$5-'Linear graph'!$D$5)/1000</f>
        <v>8.19999999999979</v>
      </c>
      <c r="C918" s="43" t="n">
        <f aca="false">a*(Table!B918)+b</f>
        <v>11.1999999999998</v>
      </c>
    </row>
    <row r="919" customFormat="false" ht="14.25" hidden="false" customHeight="false" outlineLevel="0" collapsed="false">
      <c r="B919" s="38" t="n">
        <f aca="false">B918+('Linear graph'!$H$5-'Linear graph'!$D$5)/1000</f>
        <v>8.21999999999979</v>
      </c>
      <c r="C919" s="43" t="n">
        <f aca="false">a*(Table!B919)+b</f>
        <v>11.2199999999998</v>
      </c>
    </row>
    <row r="920" customFormat="false" ht="14.25" hidden="false" customHeight="false" outlineLevel="0" collapsed="false">
      <c r="B920" s="38" t="n">
        <f aca="false">B919+('Linear graph'!$H$5-'Linear graph'!$D$5)/1000</f>
        <v>8.23999999999979</v>
      </c>
      <c r="C920" s="43" t="n">
        <f aca="false">a*(Table!B920)+b</f>
        <v>11.2399999999998</v>
      </c>
    </row>
    <row r="921" customFormat="false" ht="14.25" hidden="false" customHeight="false" outlineLevel="0" collapsed="false">
      <c r="B921" s="38" t="n">
        <f aca="false">B920+('Linear graph'!$H$5-'Linear graph'!$D$5)/1000</f>
        <v>8.25999999999979</v>
      </c>
      <c r="C921" s="43" t="n">
        <f aca="false">a*(Table!B921)+b</f>
        <v>11.2599999999998</v>
      </c>
    </row>
    <row r="922" customFormat="false" ht="14.25" hidden="false" customHeight="false" outlineLevel="0" collapsed="false">
      <c r="B922" s="38" t="n">
        <f aca="false">B921+('Linear graph'!$H$5-'Linear graph'!$D$5)/1000</f>
        <v>8.27999999999979</v>
      </c>
      <c r="C922" s="43" t="n">
        <f aca="false">a*(Table!B922)+b</f>
        <v>11.2799999999998</v>
      </c>
    </row>
    <row r="923" customFormat="false" ht="14.25" hidden="false" customHeight="false" outlineLevel="0" collapsed="false">
      <c r="B923" s="38" t="n">
        <f aca="false">B922+('Linear graph'!$H$5-'Linear graph'!$D$5)/1000</f>
        <v>8.29999999999979</v>
      </c>
      <c r="C923" s="43" t="n">
        <f aca="false">a*(Table!B923)+b</f>
        <v>11.2999999999998</v>
      </c>
    </row>
    <row r="924" customFormat="false" ht="14.25" hidden="false" customHeight="false" outlineLevel="0" collapsed="false">
      <c r="B924" s="38" t="n">
        <f aca="false">B923+('Linear graph'!$H$5-'Linear graph'!$D$5)/1000</f>
        <v>8.31999999999979</v>
      </c>
      <c r="C924" s="43" t="n">
        <f aca="false">a*(Table!B924)+b</f>
        <v>11.3199999999998</v>
      </c>
    </row>
    <row r="925" customFormat="false" ht="14.25" hidden="false" customHeight="false" outlineLevel="0" collapsed="false">
      <c r="B925" s="38" t="n">
        <f aca="false">B924+('Linear graph'!$H$5-'Linear graph'!$D$5)/1000</f>
        <v>8.33999999999979</v>
      </c>
      <c r="C925" s="43" t="n">
        <f aca="false">a*(Table!B925)+b</f>
        <v>11.3399999999998</v>
      </c>
    </row>
    <row r="926" customFormat="false" ht="14.25" hidden="false" customHeight="false" outlineLevel="0" collapsed="false">
      <c r="B926" s="38" t="n">
        <f aca="false">B925+('Linear graph'!$H$5-'Linear graph'!$D$5)/1000</f>
        <v>8.35999999999979</v>
      </c>
      <c r="C926" s="43" t="n">
        <f aca="false">a*(Table!B926)+b</f>
        <v>11.3599999999998</v>
      </c>
    </row>
    <row r="927" customFormat="false" ht="14.25" hidden="false" customHeight="false" outlineLevel="0" collapsed="false">
      <c r="B927" s="38" t="n">
        <f aca="false">B926+('Linear graph'!$H$5-'Linear graph'!$D$5)/1000</f>
        <v>8.37999999999979</v>
      </c>
      <c r="C927" s="43" t="n">
        <f aca="false">a*(Table!B927)+b</f>
        <v>11.3799999999998</v>
      </c>
    </row>
    <row r="928" customFormat="false" ht="14.25" hidden="false" customHeight="false" outlineLevel="0" collapsed="false">
      <c r="B928" s="38" t="n">
        <f aca="false">B927+('Linear graph'!$H$5-'Linear graph'!$D$5)/1000</f>
        <v>8.39999999999979</v>
      </c>
      <c r="C928" s="43" t="n">
        <f aca="false">a*(Table!B928)+b</f>
        <v>11.3999999999998</v>
      </c>
    </row>
    <row r="929" customFormat="false" ht="14.25" hidden="false" customHeight="false" outlineLevel="0" collapsed="false">
      <c r="B929" s="38" t="n">
        <f aca="false">B928+('Linear graph'!$H$5-'Linear graph'!$D$5)/1000</f>
        <v>8.41999999999979</v>
      </c>
      <c r="C929" s="43" t="n">
        <f aca="false">a*(Table!B929)+b</f>
        <v>11.4199999999998</v>
      </c>
    </row>
    <row r="930" customFormat="false" ht="14.25" hidden="false" customHeight="false" outlineLevel="0" collapsed="false">
      <c r="B930" s="38" t="n">
        <f aca="false">B929+('Linear graph'!$H$5-'Linear graph'!$D$5)/1000</f>
        <v>8.43999999999979</v>
      </c>
      <c r="C930" s="43" t="n">
        <f aca="false">a*(Table!B930)+b</f>
        <v>11.4399999999998</v>
      </c>
    </row>
    <row r="931" customFormat="false" ht="14.25" hidden="false" customHeight="false" outlineLevel="0" collapsed="false">
      <c r="B931" s="38" t="n">
        <f aca="false">B930+('Linear graph'!$H$5-'Linear graph'!$D$5)/1000</f>
        <v>8.45999999999978</v>
      </c>
      <c r="C931" s="43" t="n">
        <f aca="false">a*(Table!B931)+b</f>
        <v>11.4599999999998</v>
      </c>
    </row>
    <row r="932" customFormat="false" ht="14.25" hidden="false" customHeight="false" outlineLevel="0" collapsed="false">
      <c r="B932" s="38" t="n">
        <f aca="false">B931+('Linear graph'!$H$5-'Linear graph'!$D$5)/1000</f>
        <v>8.47999999999978</v>
      </c>
      <c r="C932" s="43" t="n">
        <f aca="false">a*(Table!B932)+b</f>
        <v>11.4799999999998</v>
      </c>
    </row>
    <row r="933" customFormat="false" ht="14.25" hidden="false" customHeight="false" outlineLevel="0" collapsed="false">
      <c r="B933" s="38" t="n">
        <f aca="false">B932+('Linear graph'!$H$5-'Linear graph'!$D$5)/1000</f>
        <v>8.49999999999978</v>
      </c>
      <c r="C933" s="43" t="n">
        <f aca="false">a*(Table!B933)+b</f>
        <v>11.4999999999998</v>
      </c>
    </row>
    <row r="934" customFormat="false" ht="14.25" hidden="false" customHeight="false" outlineLevel="0" collapsed="false">
      <c r="B934" s="38" t="n">
        <f aca="false">B933+('Linear graph'!$H$5-'Linear graph'!$D$5)/1000</f>
        <v>8.51999999999978</v>
      </c>
      <c r="C934" s="43" t="n">
        <f aca="false">a*(Table!B934)+b</f>
        <v>11.5199999999998</v>
      </c>
    </row>
    <row r="935" customFormat="false" ht="14.25" hidden="false" customHeight="false" outlineLevel="0" collapsed="false">
      <c r="B935" s="38" t="n">
        <f aca="false">B934+('Linear graph'!$H$5-'Linear graph'!$D$5)/1000</f>
        <v>8.53999999999978</v>
      </c>
      <c r="C935" s="43" t="n">
        <f aca="false">a*(Table!B935)+b</f>
        <v>11.5399999999998</v>
      </c>
    </row>
    <row r="936" customFormat="false" ht="14.25" hidden="false" customHeight="false" outlineLevel="0" collapsed="false">
      <c r="B936" s="38" t="n">
        <f aca="false">B935+('Linear graph'!$H$5-'Linear graph'!$D$5)/1000</f>
        <v>8.55999999999978</v>
      </c>
      <c r="C936" s="43" t="n">
        <f aca="false">a*(Table!B936)+b</f>
        <v>11.5599999999998</v>
      </c>
    </row>
    <row r="937" customFormat="false" ht="14.25" hidden="false" customHeight="false" outlineLevel="0" collapsed="false">
      <c r="B937" s="38" t="n">
        <f aca="false">B936+('Linear graph'!$H$5-'Linear graph'!$D$5)/1000</f>
        <v>8.57999999999978</v>
      </c>
      <c r="C937" s="43" t="n">
        <f aca="false">a*(Table!B937)+b</f>
        <v>11.5799999999998</v>
      </c>
    </row>
    <row r="938" customFormat="false" ht="14.25" hidden="false" customHeight="false" outlineLevel="0" collapsed="false">
      <c r="B938" s="38" t="n">
        <f aca="false">B937+('Linear graph'!$H$5-'Linear graph'!$D$5)/1000</f>
        <v>8.59999999999978</v>
      </c>
      <c r="C938" s="43" t="n">
        <f aca="false">a*(Table!B938)+b</f>
        <v>11.5999999999998</v>
      </c>
    </row>
    <row r="939" customFormat="false" ht="14.25" hidden="false" customHeight="false" outlineLevel="0" collapsed="false">
      <c r="B939" s="38" t="n">
        <f aca="false">B938+('Linear graph'!$H$5-'Linear graph'!$D$5)/1000</f>
        <v>8.61999999999978</v>
      </c>
      <c r="C939" s="43" t="n">
        <f aca="false">a*(Table!B939)+b</f>
        <v>11.6199999999998</v>
      </c>
    </row>
    <row r="940" customFormat="false" ht="14.25" hidden="false" customHeight="false" outlineLevel="0" collapsed="false">
      <c r="B940" s="38" t="n">
        <f aca="false">B939+('Linear graph'!$H$5-'Linear graph'!$D$5)/1000</f>
        <v>8.63999999999978</v>
      </c>
      <c r="C940" s="43" t="n">
        <f aca="false">a*(Table!B940)+b</f>
        <v>11.6399999999998</v>
      </c>
    </row>
    <row r="941" customFormat="false" ht="14.25" hidden="false" customHeight="false" outlineLevel="0" collapsed="false">
      <c r="B941" s="38" t="n">
        <f aca="false">B940+('Linear graph'!$H$5-'Linear graph'!$D$5)/1000</f>
        <v>8.65999999999978</v>
      </c>
      <c r="C941" s="43" t="n">
        <f aca="false">a*(Table!B941)+b</f>
        <v>11.6599999999998</v>
      </c>
    </row>
    <row r="942" customFormat="false" ht="14.25" hidden="false" customHeight="false" outlineLevel="0" collapsed="false">
      <c r="B942" s="38" t="n">
        <f aca="false">B941+('Linear graph'!$H$5-'Linear graph'!$D$5)/1000</f>
        <v>8.67999999999978</v>
      </c>
      <c r="C942" s="43" t="n">
        <f aca="false">a*(Table!B942)+b</f>
        <v>11.6799999999998</v>
      </c>
    </row>
    <row r="943" customFormat="false" ht="14.25" hidden="false" customHeight="false" outlineLevel="0" collapsed="false">
      <c r="B943" s="38" t="n">
        <f aca="false">B942+('Linear graph'!$H$5-'Linear graph'!$D$5)/1000</f>
        <v>8.69999999999978</v>
      </c>
      <c r="C943" s="43" t="n">
        <f aca="false">a*(Table!B943)+b</f>
        <v>11.6999999999998</v>
      </c>
    </row>
    <row r="944" customFormat="false" ht="14.25" hidden="false" customHeight="false" outlineLevel="0" collapsed="false">
      <c r="B944" s="38" t="n">
        <f aca="false">B943+('Linear graph'!$H$5-'Linear graph'!$D$5)/1000</f>
        <v>8.71999999999978</v>
      </c>
      <c r="C944" s="43" t="n">
        <f aca="false">a*(Table!B944)+b</f>
        <v>11.7199999999998</v>
      </c>
    </row>
    <row r="945" customFormat="false" ht="14.25" hidden="false" customHeight="false" outlineLevel="0" collapsed="false">
      <c r="B945" s="38" t="n">
        <f aca="false">B944+('Linear graph'!$H$5-'Linear graph'!$D$5)/1000</f>
        <v>8.73999999999978</v>
      </c>
      <c r="C945" s="43" t="n">
        <f aca="false">a*(Table!B945)+b</f>
        <v>11.7399999999998</v>
      </c>
    </row>
    <row r="946" customFormat="false" ht="14.25" hidden="false" customHeight="false" outlineLevel="0" collapsed="false">
      <c r="B946" s="38" t="n">
        <f aca="false">B945+('Linear graph'!$H$5-'Linear graph'!$D$5)/1000</f>
        <v>8.75999999999978</v>
      </c>
      <c r="C946" s="43" t="n">
        <f aca="false">a*(Table!B946)+b</f>
        <v>11.7599999999998</v>
      </c>
    </row>
    <row r="947" customFormat="false" ht="14.25" hidden="false" customHeight="false" outlineLevel="0" collapsed="false">
      <c r="B947" s="38" t="n">
        <f aca="false">B946+('Linear graph'!$H$5-'Linear graph'!$D$5)/1000</f>
        <v>8.77999999999978</v>
      </c>
      <c r="C947" s="43" t="n">
        <f aca="false">a*(Table!B947)+b</f>
        <v>11.7799999999998</v>
      </c>
    </row>
    <row r="948" customFormat="false" ht="14.25" hidden="false" customHeight="false" outlineLevel="0" collapsed="false">
      <c r="B948" s="38" t="n">
        <f aca="false">B947+('Linear graph'!$H$5-'Linear graph'!$D$5)/1000</f>
        <v>8.79999999999978</v>
      </c>
      <c r="C948" s="43" t="n">
        <f aca="false">a*(Table!B948)+b</f>
        <v>11.7999999999998</v>
      </c>
    </row>
    <row r="949" customFormat="false" ht="14.25" hidden="false" customHeight="false" outlineLevel="0" collapsed="false">
      <c r="B949" s="38" t="n">
        <f aca="false">B948+('Linear graph'!$H$5-'Linear graph'!$D$5)/1000</f>
        <v>8.81999999999978</v>
      </c>
      <c r="C949" s="43" t="n">
        <f aca="false">a*(Table!B949)+b</f>
        <v>11.8199999999998</v>
      </c>
    </row>
    <row r="950" customFormat="false" ht="14.25" hidden="false" customHeight="false" outlineLevel="0" collapsed="false">
      <c r="B950" s="38" t="n">
        <f aca="false">B949+('Linear graph'!$H$5-'Linear graph'!$D$5)/1000</f>
        <v>8.83999999999978</v>
      </c>
      <c r="C950" s="43" t="n">
        <f aca="false">a*(Table!B950)+b</f>
        <v>11.8399999999998</v>
      </c>
    </row>
    <row r="951" customFormat="false" ht="14.25" hidden="false" customHeight="false" outlineLevel="0" collapsed="false">
      <c r="B951" s="38" t="n">
        <f aca="false">B950+('Linear graph'!$H$5-'Linear graph'!$D$5)/1000</f>
        <v>8.85999999999978</v>
      </c>
      <c r="C951" s="43" t="n">
        <f aca="false">a*(Table!B951)+b</f>
        <v>11.8599999999998</v>
      </c>
    </row>
    <row r="952" customFormat="false" ht="14.25" hidden="false" customHeight="false" outlineLevel="0" collapsed="false">
      <c r="B952" s="38" t="n">
        <f aca="false">B951+('Linear graph'!$H$5-'Linear graph'!$D$5)/1000</f>
        <v>8.87999999999978</v>
      </c>
      <c r="C952" s="43" t="n">
        <f aca="false">a*(Table!B952)+b</f>
        <v>11.8799999999998</v>
      </c>
    </row>
    <row r="953" customFormat="false" ht="14.25" hidden="false" customHeight="false" outlineLevel="0" collapsed="false">
      <c r="B953" s="38" t="n">
        <f aca="false">B952+('Linear graph'!$H$5-'Linear graph'!$D$5)/1000</f>
        <v>8.89999999999978</v>
      </c>
      <c r="C953" s="43" t="n">
        <f aca="false">a*(Table!B953)+b</f>
        <v>11.8999999999998</v>
      </c>
    </row>
    <row r="954" customFormat="false" ht="14.25" hidden="false" customHeight="false" outlineLevel="0" collapsed="false">
      <c r="B954" s="38" t="n">
        <f aca="false">B953+('Linear graph'!$H$5-'Linear graph'!$D$5)/1000</f>
        <v>8.91999999999977</v>
      </c>
      <c r="C954" s="43" t="n">
        <f aca="false">a*(Table!B954)+b</f>
        <v>11.9199999999998</v>
      </c>
    </row>
    <row r="955" customFormat="false" ht="14.25" hidden="false" customHeight="false" outlineLevel="0" collapsed="false">
      <c r="B955" s="38" t="n">
        <f aca="false">B954+('Linear graph'!$H$5-'Linear graph'!$D$5)/1000</f>
        <v>8.93999999999977</v>
      </c>
      <c r="C955" s="43" t="n">
        <f aca="false">a*(Table!B955)+b</f>
        <v>11.9399999999998</v>
      </c>
    </row>
    <row r="956" customFormat="false" ht="14.25" hidden="false" customHeight="false" outlineLevel="0" collapsed="false">
      <c r="B956" s="38" t="n">
        <f aca="false">B955+('Linear graph'!$H$5-'Linear graph'!$D$5)/1000</f>
        <v>8.95999999999977</v>
      </c>
      <c r="C956" s="43" t="n">
        <f aca="false">a*(Table!B956)+b</f>
        <v>11.9599999999998</v>
      </c>
    </row>
    <row r="957" customFormat="false" ht="14.25" hidden="false" customHeight="false" outlineLevel="0" collapsed="false">
      <c r="B957" s="38" t="n">
        <f aca="false">B956+('Linear graph'!$H$5-'Linear graph'!$D$5)/1000</f>
        <v>8.97999999999977</v>
      </c>
      <c r="C957" s="43" t="n">
        <f aca="false">a*(Table!B957)+b</f>
        <v>11.9799999999998</v>
      </c>
    </row>
    <row r="958" customFormat="false" ht="14.25" hidden="false" customHeight="false" outlineLevel="0" collapsed="false">
      <c r="B958" s="38" t="n">
        <f aca="false">B957+('Linear graph'!$H$5-'Linear graph'!$D$5)/1000</f>
        <v>8.99999999999977</v>
      </c>
      <c r="C958" s="43" t="n">
        <f aca="false">a*(Table!B958)+b</f>
        <v>11.9999999999998</v>
      </c>
    </row>
    <row r="959" customFormat="false" ht="14.25" hidden="false" customHeight="false" outlineLevel="0" collapsed="false">
      <c r="B959" s="38" t="n">
        <f aca="false">B958+('Linear graph'!$H$5-'Linear graph'!$D$5)/1000</f>
        <v>9.01999999999977</v>
      </c>
      <c r="C959" s="43" t="n">
        <f aca="false">a*(Table!B959)+b</f>
        <v>12.0199999999998</v>
      </c>
    </row>
    <row r="960" customFormat="false" ht="14.25" hidden="false" customHeight="false" outlineLevel="0" collapsed="false">
      <c r="B960" s="38" t="n">
        <f aca="false">B959+('Linear graph'!$H$5-'Linear graph'!$D$5)/1000</f>
        <v>9.03999999999977</v>
      </c>
      <c r="C960" s="43" t="n">
        <f aca="false">a*(Table!B960)+b</f>
        <v>12.0399999999998</v>
      </c>
    </row>
    <row r="961" customFormat="false" ht="14.25" hidden="false" customHeight="false" outlineLevel="0" collapsed="false">
      <c r="B961" s="38" t="n">
        <f aca="false">B960+('Linear graph'!$H$5-'Linear graph'!$D$5)/1000</f>
        <v>9.05999999999977</v>
      </c>
      <c r="C961" s="43" t="n">
        <f aca="false">a*(Table!B961)+b</f>
        <v>12.0599999999998</v>
      </c>
    </row>
    <row r="962" customFormat="false" ht="14.25" hidden="false" customHeight="false" outlineLevel="0" collapsed="false">
      <c r="B962" s="38" t="n">
        <f aca="false">B961+('Linear graph'!$H$5-'Linear graph'!$D$5)/1000</f>
        <v>9.07999999999977</v>
      </c>
      <c r="C962" s="43" t="n">
        <f aca="false">a*(Table!B962)+b</f>
        <v>12.0799999999998</v>
      </c>
    </row>
    <row r="963" customFormat="false" ht="14.25" hidden="false" customHeight="false" outlineLevel="0" collapsed="false">
      <c r="B963" s="38" t="n">
        <f aca="false">B962+('Linear graph'!$H$5-'Linear graph'!$D$5)/1000</f>
        <v>9.09999999999977</v>
      </c>
      <c r="C963" s="43" t="n">
        <f aca="false">a*(Table!B963)+b</f>
        <v>12.0999999999998</v>
      </c>
    </row>
    <row r="964" customFormat="false" ht="14.25" hidden="false" customHeight="false" outlineLevel="0" collapsed="false">
      <c r="B964" s="38" t="n">
        <f aca="false">B963+('Linear graph'!$H$5-'Linear graph'!$D$5)/1000</f>
        <v>9.11999999999977</v>
      </c>
      <c r="C964" s="43" t="n">
        <f aca="false">a*(Table!B964)+b</f>
        <v>12.1199999999998</v>
      </c>
    </row>
    <row r="965" customFormat="false" ht="14.25" hidden="false" customHeight="false" outlineLevel="0" collapsed="false">
      <c r="B965" s="38" t="n">
        <f aca="false">B964+('Linear graph'!$H$5-'Linear graph'!$D$5)/1000</f>
        <v>9.13999999999977</v>
      </c>
      <c r="C965" s="43" t="n">
        <f aca="false">a*(Table!B965)+b</f>
        <v>12.1399999999998</v>
      </c>
    </row>
    <row r="966" customFormat="false" ht="14.25" hidden="false" customHeight="false" outlineLevel="0" collapsed="false">
      <c r="B966" s="38" t="n">
        <f aca="false">B965+('Linear graph'!$H$5-'Linear graph'!$D$5)/1000</f>
        <v>9.15999999999977</v>
      </c>
      <c r="C966" s="43" t="n">
        <f aca="false">a*(Table!B966)+b</f>
        <v>12.1599999999998</v>
      </c>
    </row>
    <row r="967" customFormat="false" ht="14.25" hidden="false" customHeight="false" outlineLevel="0" collapsed="false">
      <c r="B967" s="38" t="n">
        <f aca="false">B966+('Linear graph'!$H$5-'Linear graph'!$D$5)/1000</f>
        <v>9.17999999999977</v>
      </c>
      <c r="C967" s="43" t="n">
        <f aca="false">a*(Table!B967)+b</f>
        <v>12.1799999999998</v>
      </c>
    </row>
    <row r="968" customFormat="false" ht="14.25" hidden="false" customHeight="false" outlineLevel="0" collapsed="false">
      <c r="B968" s="38" t="n">
        <f aca="false">B967+('Linear graph'!$H$5-'Linear graph'!$D$5)/1000</f>
        <v>9.19999999999977</v>
      </c>
      <c r="C968" s="43" t="n">
        <f aca="false">a*(Table!B968)+b</f>
        <v>12.1999999999998</v>
      </c>
    </row>
    <row r="969" customFormat="false" ht="14.25" hidden="false" customHeight="false" outlineLevel="0" collapsed="false">
      <c r="B969" s="38" t="n">
        <f aca="false">B968+('Linear graph'!$H$5-'Linear graph'!$D$5)/1000</f>
        <v>9.21999999999977</v>
      </c>
      <c r="C969" s="43" t="n">
        <f aca="false">a*(Table!B969)+b</f>
        <v>12.2199999999998</v>
      </c>
    </row>
    <row r="970" customFormat="false" ht="14.25" hidden="false" customHeight="false" outlineLevel="0" collapsed="false">
      <c r="B970" s="38" t="n">
        <f aca="false">B969+('Linear graph'!$H$5-'Linear graph'!$D$5)/1000</f>
        <v>9.23999999999977</v>
      </c>
      <c r="C970" s="43" t="n">
        <f aca="false">a*(Table!B970)+b</f>
        <v>12.2399999999998</v>
      </c>
    </row>
    <row r="971" customFormat="false" ht="14.25" hidden="false" customHeight="false" outlineLevel="0" collapsed="false">
      <c r="B971" s="38" t="n">
        <f aca="false">B970+('Linear graph'!$H$5-'Linear graph'!$D$5)/1000</f>
        <v>9.25999999999977</v>
      </c>
      <c r="C971" s="43" t="n">
        <f aca="false">a*(Table!B971)+b</f>
        <v>12.2599999999998</v>
      </c>
    </row>
    <row r="972" customFormat="false" ht="14.25" hidden="false" customHeight="false" outlineLevel="0" collapsed="false">
      <c r="B972" s="38" t="n">
        <f aca="false">B971+('Linear graph'!$H$5-'Linear graph'!$D$5)/1000</f>
        <v>9.27999999999977</v>
      </c>
      <c r="C972" s="43" t="n">
        <f aca="false">a*(Table!B972)+b</f>
        <v>12.2799999999998</v>
      </c>
    </row>
    <row r="973" customFormat="false" ht="14.25" hidden="false" customHeight="false" outlineLevel="0" collapsed="false">
      <c r="B973" s="38" t="n">
        <f aca="false">B972+('Linear graph'!$H$5-'Linear graph'!$D$5)/1000</f>
        <v>9.29999999999977</v>
      </c>
      <c r="C973" s="43" t="n">
        <f aca="false">a*(Table!B973)+b</f>
        <v>12.2999999999998</v>
      </c>
    </row>
    <row r="974" customFormat="false" ht="14.25" hidden="false" customHeight="false" outlineLevel="0" collapsed="false">
      <c r="B974" s="38" t="n">
        <f aca="false">B973+('Linear graph'!$H$5-'Linear graph'!$D$5)/1000</f>
        <v>9.31999999999977</v>
      </c>
      <c r="C974" s="43" t="n">
        <f aca="false">a*(Table!B974)+b</f>
        <v>12.3199999999998</v>
      </c>
    </row>
    <row r="975" customFormat="false" ht="14.25" hidden="false" customHeight="false" outlineLevel="0" collapsed="false">
      <c r="B975" s="38" t="n">
        <f aca="false">B974+('Linear graph'!$H$5-'Linear graph'!$D$5)/1000</f>
        <v>9.33999999999977</v>
      </c>
      <c r="C975" s="43" t="n">
        <f aca="false">a*(Table!B975)+b</f>
        <v>12.3399999999998</v>
      </c>
    </row>
    <row r="976" customFormat="false" ht="14.25" hidden="false" customHeight="false" outlineLevel="0" collapsed="false">
      <c r="B976" s="38" t="n">
        <f aca="false">B975+('Linear graph'!$H$5-'Linear graph'!$D$5)/1000</f>
        <v>9.35999999999977</v>
      </c>
      <c r="C976" s="43" t="n">
        <f aca="false">a*(Table!B976)+b</f>
        <v>12.3599999999998</v>
      </c>
    </row>
    <row r="977" customFormat="false" ht="14.25" hidden="false" customHeight="false" outlineLevel="0" collapsed="false">
      <c r="B977" s="38" t="n">
        <f aca="false">B976+('Linear graph'!$H$5-'Linear graph'!$D$5)/1000</f>
        <v>9.37999999999977</v>
      </c>
      <c r="C977" s="43" t="n">
        <f aca="false">a*(Table!B977)+b</f>
        <v>12.3799999999998</v>
      </c>
    </row>
    <row r="978" customFormat="false" ht="14.25" hidden="false" customHeight="false" outlineLevel="0" collapsed="false">
      <c r="B978" s="38" t="n">
        <f aca="false">B977+('Linear graph'!$H$5-'Linear graph'!$D$5)/1000</f>
        <v>9.39999999999976</v>
      </c>
      <c r="C978" s="43" t="n">
        <f aca="false">a*(Table!B978)+b</f>
        <v>12.3999999999998</v>
      </c>
    </row>
    <row r="979" customFormat="false" ht="14.25" hidden="false" customHeight="false" outlineLevel="0" collapsed="false">
      <c r="B979" s="38" t="n">
        <f aca="false">B978+('Linear graph'!$H$5-'Linear graph'!$D$5)/1000</f>
        <v>9.41999999999976</v>
      </c>
      <c r="C979" s="43" t="n">
        <f aca="false">a*(Table!B979)+b</f>
        <v>12.4199999999998</v>
      </c>
    </row>
    <row r="980" customFormat="false" ht="14.25" hidden="false" customHeight="false" outlineLevel="0" collapsed="false">
      <c r="B980" s="38" t="n">
        <f aca="false">B979+('Linear graph'!$H$5-'Linear graph'!$D$5)/1000</f>
        <v>9.43999999999976</v>
      </c>
      <c r="C980" s="43" t="n">
        <f aca="false">a*(Table!B980)+b</f>
        <v>12.4399999999998</v>
      </c>
    </row>
    <row r="981" customFormat="false" ht="14.25" hidden="false" customHeight="false" outlineLevel="0" collapsed="false">
      <c r="B981" s="38" t="n">
        <f aca="false">B980+('Linear graph'!$H$5-'Linear graph'!$D$5)/1000</f>
        <v>9.45999999999976</v>
      </c>
      <c r="C981" s="43" t="n">
        <f aca="false">a*(Table!B981)+b</f>
        <v>12.4599999999998</v>
      </c>
    </row>
    <row r="982" customFormat="false" ht="14.25" hidden="false" customHeight="false" outlineLevel="0" collapsed="false">
      <c r="B982" s="38" t="n">
        <f aca="false">B981+('Linear graph'!$H$5-'Linear graph'!$D$5)/1000</f>
        <v>9.47999999999976</v>
      </c>
      <c r="C982" s="43" t="n">
        <f aca="false">a*(Table!B982)+b</f>
        <v>12.4799999999998</v>
      </c>
    </row>
    <row r="983" customFormat="false" ht="14.25" hidden="false" customHeight="false" outlineLevel="0" collapsed="false">
      <c r="B983" s="38" t="n">
        <f aca="false">B982+('Linear graph'!$H$5-'Linear graph'!$D$5)/1000</f>
        <v>9.49999999999976</v>
      </c>
      <c r="C983" s="43" t="n">
        <f aca="false">a*(Table!B983)+b</f>
        <v>12.4999999999998</v>
      </c>
    </row>
    <row r="984" customFormat="false" ht="14.25" hidden="false" customHeight="false" outlineLevel="0" collapsed="false">
      <c r="B984" s="38" t="n">
        <f aca="false">B983+('Linear graph'!$H$5-'Linear graph'!$D$5)/1000</f>
        <v>9.51999999999976</v>
      </c>
      <c r="C984" s="43" t="n">
        <f aca="false">a*(Table!B984)+b</f>
        <v>12.5199999999998</v>
      </c>
    </row>
    <row r="985" customFormat="false" ht="14.25" hidden="false" customHeight="false" outlineLevel="0" collapsed="false">
      <c r="B985" s="38" t="n">
        <f aca="false">B984+('Linear graph'!$H$5-'Linear graph'!$D$5)/1000</f>
        <v>9.53999999999976</v>
      </c>
      <c r="C985" s="43" t="n">
        <f aca="false">a*(Table!B985)+b</f>
        <v>12.5399999999998</v>
      </c>
    </row>
    <row r="986" customFormat="false" ht="14.25" hidden="false" customHeight="false" outlineLevel="0" collapsed="false">
      <c r="B986" s="38" t="n">
        <f aca="false">B985+('Linear graph'!$H$5-'Linear graph'!$D$5)/1000</f>
        <v>9.55999999999976</v>
      </c>
      <c r="C986" s="43" t="n">
        <f aca="false">a*(Table!B986)+b</f>
        <v>12.5599999999998</v>
      </c>
    </row>
    <row r="987" customFormat="false" ht="14.25" hidden="false" customHeight="false" outlineLevel="0" collapsed="false">
      <c r="B987" s="38" t="n">
        <f aca="false">B986+('Linear graph'!$H$5-'Linear graph'!$D$5)/1000</f>
        <v>9.57999999999976</v>
      </c>
      <c r="C987" s="43" t="n">
        <f aca="false">a*(Table!B987)+b</f>
        <v>12.5799999999998</v>
      </c>
    </row>
    <row r="988" customFormat="false" ht="14.25" hidden="false" customHeight="false" outlineLevel="0" collapsed="false">
      <c r="B988" s="38" t="n">
        <f aca="false">B987+('Linear graph'!$H$5-'Linear graph'!$D$5)/1000</f>
        <v>9.59999999999976</v>
      </c>
      <c r="C988" s="43" t="n">
        <f aca="false">a*(Table!B988)+b</f>
        <v>12.5999999999998</v>
      </c>
    </row>
    <row r="989" customFormat="false" ht="14.25" hidden="false" customHeight="false" outlineLevel="0" collapsed="false">
      <c r="B989" s="38" t="n">
        <f aca="false">B988+('Linear graph'!$H$5-'Linear graph'!$D$5)/1000</f>
        <v>9.61999999999976</v>
      </c>
      <c r="C989" s="43" t="n">
        <f aca="false">a*(Table!B989)+b</f>
        <v>12.6199999999998</v>
      </c>
    </row>
    <row r="990" customFormat="false" ht="14.25" hidden="false" customHeight="false" outlineLevel="0" collapsed="false">
      <c r="B990" s="38" t="n">
        <f aca="false">B989+('Linear graph'!$H$5-'Linear graph'!$D$5)/1000</f>
        <v>9.63999999999976</v>
      </c>
      <c r="C990" s="43" t="n">
        <f aca="false">a*(Table!B990)+b</f>
        <v>12.6399999999998</v>
      </c>
    </row>
    <row r="991" customFormat="false" ht="14.25" hidden="false" customHeight="false" outlineLevel="0" collapsed="false">
      <c r="B991" s="38" t="n">
        <f aca="false">B990+('Linear graph'!$H$5-'Linear graph'!$D$5)/1000</f>
        <v>9.65999999999976</v>
      </c>
      <c r="C991" s="43" t="n">
        <f aca="false">a*(Table!B991)+b</f>
        <v>12.6599999999998</v>
      </c>
    </row>
    <row r="992" customFormat="false" ht="14.25" hidden="false" customHeight="false" outlineLevel="0" collapsed="false">
      <c r="B992" s="38" t="n">
        <f aca="false">B991+('Linear graph'!$H$5-'Linear graph'!$D$5)/1000</f>
        <v>9.67999999999976</v>
      </c>
      <c r="C992" s="43" t="n">
        <f aca="false">a*(Table!B992)+b</f>
        <v>12.6799999999998</v>
      </c>
    </row>
    <row r="993" customFormat="false" ht="14.25" hidden="false" customHeight="false" outlineLevel="0" collapsed="false">
      <c r="B993" s="38" t="n">
        <f aca="false">B992+('Linear graph'!$H$5-'Linear graph'!$D$5)/1000</f>
        <v>9.69999999999976</v>
      </c>
      <c r="C993" s="43" t="n">
        <f aca="false">a*(Table!B993)+b</f>
        <v>12.6999999999998</v>
      </c>
    </row>
    <row r="994" customFormat="false" ht="14.25" hidden="false" customHeight="false" outlineLevel="0" collapsed="false">
      <c r="B994" s="38" t="n">
        <f aca="false">B993+('Linear graph'!$H$5-'Linear graph'!$D$5)/1000</f>
        <v>9.71999999999976</v>
      </c>
      <c r="C994" s="43" t="n">
        <f aca="false">a*(Table!B994)+b</f>
        <v>12.7199999999998</v>
      </c>
    </row>
    <row r="995" customFormat="false" ht="14.25" hidden="false" customHeight="false" outlineLevel="0" collapsed="false">
      <c r="B995" s="38" t="n">
        <f aca="false">B994+('Linear graph'!$H$5-'Linear graph'!$D$5)/1000</f>
        <v>9.73999999999976</v>
      </c>
      <c r="C995" s="43" t="n">
        <f aca="false">a*(Table!B995)+b</f>
        <v>12.7399999999998</v>
      </c>
    </row>
    <row r="996" customFormat="false" ht="14.25" hidden="false" customHeight="false" outlineLevel="0" collapsed="false">
      <c r="B996" s="38" t="n">
        <f aca="false">B995+('Linear graph'!$H$5-'Linear graph'!$D$5)/1000</f>
        <v>9.75999999999976</v>
      </c>
      <c r="C996" s="43" t="n">
        <f aca="false">a*(Table!B996)+b</f>
        <v>12.7599999999998</v>
      </c>
    </row>
    <row r="997" customFormat="false" ht="14.25" hidden="false" customHeight="false" outlineLevel="0" collapsed="false">
      <c r="B997" s="38" t="n">
        <f aca="false">B996+('Linear graph'!$H$5-'Linear graph'!$D$5)/1000</f>
        <v>9.77999999999976</v>
      </c>
      <c r="C997" s="43" t="n">
        <f aca="false">a*(Table!B997)+b</f>
        <v>12.7799999999998</v>
      </c>
    </row>
    <row r="998" customFormat="false" ht="14.25" hidden="false" customHeight="false" outlineLevel="0" collapsed="false">
      <c r="B998" s="38" t="n">
        <f aca="false">B997+('Linear graph'!$H$5-'Linear graph'!$D$5)/1000</f>
        <v>9.79999999999976</v>
      </c>
      <c r="C998" s="43" t="n">
        <f aca="false">a*(Table!B998)+b</f>
        <v>12.7999999999998</v>
      </c>
    </row>
    <row r="999" customFormat="false" ht="14.25" hidden="false" customHeight="false" outlineLevel="0" collapsed="false">
      <c r="B999" s="38" t="n">
        <f aca="false">B998+('Linear graph'!$H$5-'Linear graph'!$D$5)/1000</f>
        <v>9.81999999999976</v>
      </c>
      <c r="C999" s="43" t="n">
        <f aca="false">a*(Table!B999)+b</f>
        <v>12.8199999999998</v>
      </c>
    </row>
    <row r="1000" customFormat="false" ht="14.25" hidden="false" customHeight="false" outlineLevel="0" collapsed="false">
      <c r="B1000" s="38" t="n">
        <f aca="false">B999+('Linear graph'!$H$5-'Linear graph'!$D$5)/1000</f>
        <v>9.83999999999976</v>
      </c>
      <c r="C1000" s="43" t="n">
        <f aca="false">a*(Table!B1000)+b</f>
        <v>12.8399999999998</v>
      </c>
    </row>
    <row r="1001" customFormat="false" ht="14.25" hidden="false" customHeight="false" outlineLevel="0" collapsed="false">
      <c r="B1001" s="38" t="n">
        <f aca="false">B1000+('Linear graph'!$H$5-'Linear graph'!$D$5)/1000</f>
        <v>9.85999999999975</v>
      </c>
      <c r="C1001" s="43" t="n">
        <f aca="false">a*(Table!B1001)+b</f>
        <v>12.8599999999998</v>
      </c>
    </row>
    <row r="1002" customFormat="false" ht="14.25" hidden="false" customHeight="false" outlineLevel="0" collapsed="false">
      <c r="B1002" s="38" t="n">
        <f aca="false">B1001+('Linear graph'!$H$5-'Linear graph'!$D$5)/1000</f>
        <v>9.87999999999975</v>
      </c>
      <c r="C1002" s="43" t="n">
        <f aca="false">a*(Table!B1002)+b</f>
        <v>12.8799999999998</v>
      </c>
    </row>
    <row r="1003" customFormat="false" ht="14.25" hidden="false" customHeight="false" outlineLevel="0" collapsed="false">
      <c r="B1003" s="38" t="n">
        <f aca="false">B1002+('Linear graph'!$H$5-'Linear graph'!$D$5)/1000</f>
        <v>9.89999999999975</v>
      </c>
      <c r="C1003" s="43" t="n">
        <f aca="false">a*(Table!B1003)+b</f>
        <v>12.8999999999998</v>
      </c>
    </row>
    <row r="1004" customFormat="false" ht="14.25" hidden="false" customHeight="false" outlineLevel="0" collapsed="false">
      <c r="B1004" s="38" t="n">
        <f aca="false">B1003+('Linear graph'!$H$5-'Linear graph'!$D$5)/1000</f>
        <v>9.91999999999975</v>
      </c>
      <c r="C1004" s="43" t="n">
        <f aca="false">a*(Table!B1004)+b</f>
        <v>12.9199999999998</v>
      </c>
    </row>
    <row r="1005" customFormat="false" ht="14.25" hidden="false" customHeight="false" outlineLevel="0" collapsed="false">
      <c r="B1005" s="38" t="n">
        <f aca="false">B1004+('Linear graph'!$H$5-'Linear graph'!$D$5)/1000</f>
        <v>9.93999999999975</v>
      </c>
      <c r="C1005" s="43" t="n">
        <f aca="false">a*(Table!B1005)+b</f>
        <v>12.9399999999998</v>
      </c>
    </row>
    <row r="1006" customFormat="false" ht="14.25" hidden="false" customHeight="false" outlineLevel="0" collapsed="false">
      <c r="B1006" s="38" t="n">
        <f aca="false">B1005+('Linear graph'!$H$5-'Linear graph'!$D$5)/1000</f>
        <v>9.95999999999975</v>
      </c>
      <c r="C1006" s="43" t="n">
        <f aca="false">a*(Table!B1006)+b</f>
        <v>12.9599999999998</v>
      </c>
    </row>
    <row r="1007" customFormat="false" ht="14.25" hidden="false" customHeight="false" outlineLevel="0" collapsed="false">
      <c r="B1007" s="38" t="n">
        <f aca="false">B1006+('Linear graph'!$H$5-'Linear graph'!$D$5)/1000</f>
        <v>9.97999999999975</v>
      </c>
      <c r="C1007" s="43" t="n">
        <f aca="false">a*(Table!B1007)+b</f>
        <v>12.9799999999998</v>
      </c>
    </row>
    <row r="1008" customFormat="false" ht="14.25" hidden="false" customHeight="false" outlineLevel="0" collapsed="false">
      <c r="B1008" s="38" t="n">
        <f aca="false">B1007+('Linear graph'!$H$5-'Linear graph'!$D$5)/1000</f>
        <v>9.99999999999975</v>
      </c>
      <c r="C1008" s="43" t="n">
        <f aca="false">a*(Table!B1008)+b</f>
        <v>12.9999999999998</v>
      </c>
    </row>
    <row r="1009" customFormat="false" ht="14.25" hidden="false" customHeight="false" outlineLevel="0" collapsed="false">
      <c r="B1009" s="38"/>
      <c r="C1009" s="43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3:28:07Z</dcterms:created>
  <dc:creator>Geoff Phillips</dc:creator>
  <dc:description/>
  <dc:language>en-US</dc:language>
  <cp:lastModifiedBy>TEBBLE, Ryan(TEB)</cp:lastModifiedBy>
  <cp:lastPrinted>1999-02-25T22:06:28Z</cp:lastPrinted>
  <dcterms:modified xsi:type="dcterms:W3CDTF">2013-02-20T21:56:36Z</dcterms:modified>
  <cp:revision>0</cp:revision>
  <dc:subject/>
  <dc:title/>
</cp:coreProperties>
</file>